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  <sheet name="6" sheetId="6" state="visible" r:id="rId7"/>
    <sheet name="9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5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   2021 года № 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сельского поселения</t>
  </si>
  <si>
    <t xml:space="preserve">"Подъельск"</t>
  </si>
  <si>
    <t xml:space="preserve">от   2021 года № </t>
  </si>
  <si>
    <t xml:space="preserve">ИСТОЧНИКИ  ФИНАНСИРОВАНИЯ ДЕФИЦИТА БЮДЖЕТА МУНИЦИПАЛЬНОГО ОБРАЗОВАНИЯ СЕЛЬСКОГО ПОСЕЛЕНИЯ "ПОДЪЕЛЬСК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от 2021 года № 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от  2021 года №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Подъель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Подъельск"   ИНН -1113006911  КПП - 111301001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t xml:space="preserve">от   2021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3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9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2</v>
      </c>
      <c r="D9" s="13" t="n">
        <v>2023</v>
      </c>
      <c r="E9" s="14" t="n">
        <v>2024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409000</v>
      </c>
      <c r="D10" s="18" t="n">
        <f aca="false">D11+D14+D17+D25</f>
        <v>413100</v>
      </c>
      <c r="E10" s="19" t="n">
        <f aca="false">E11+E14+E17+E25</f>
        <v>4171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75000</v>
      </c>
      <c r="D11" s="21" t="n">
        <f aca="false">D12</f>
        <v>81000</v>
      </c>
      <c r="E11" s="19" t="n">
        <f aca="false">E12</f>
        <v>84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75000</v>
      </c>
      <c r="D12" s="21" t="n">
        <f aca="false">D13</f>
        <v>81000</v>
      </c>
      <c r="E12" s="19" t="n">
        <f aca="false">E13</f>
        <v>84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75000</v>
      </c>
      <c r="D13" s="25" t="n">
        <v>81000</v>
      </c>
      <c r="E13" s="26" t="n">
        <v>84000</v>
      </c>
    </row>
    <row r="14" s="20" customFormat="true" ht="15.75" hidden="false" customHeight="false" outlineLevel="0" collapsed="false">
      <c r="A14" s="27" t="s">
        <v>16</v>
      </c>
      <c r="B14" s="28" t="s">
        <v>17</v>
      </c>
      <c r="C14" s="29" t="n">
        <f aca="false">C15</f>
        <v>8000</v>
      </c>
      <c r="D14" s="29" t="n">
        <f aca="false">D15</f>
        <v>3000</v>
      </c>
      <c r="E14" s="30" t="n">
        <f aca="false">E15</f>
        <v>3000</v>
      </c>
    </row>
    <row r="15" s="20" customFormat="true" ht="15.75" hidden="false" customHeight="false" outlineLevel="0" collapsed="false">
      <c r="A15" s="27" t="s">
        <v>18</v>
      </c>
      <c r="B15" s="28" t="s">
        <v>19</v>
      </c>
      <c r="C15" s="29" t="n">
        <f aca="false">C16</f>
        <v>8000</v>
      </c>
      <c r="D15" s="29" t="n">
        <f aca="false">D16</f>
        <v>3000</v>
      </c>
      <c r="E15" s="30" t="n">
        <f aca="false">E16</f>
        <v>3000</v>
      </c>
    </row>
    <row r="16" s="20" customFormat="true" ht="15.75" hidden="false" customHeight="false" outlineLevel="0" collapsed="false">
      <c r="A16" s="31" t="s">
        <v>20</v>
      </c>
      <c r="B16" s="32" t="s">
        <v>19</v>
      </c>
      <c r="C16" s="33" t="n">
        <v>8000</v>
      </c>
      <c r="D16" s="33" t="n">
        <v>3000</v>
      </c>
      <c r="E16" s="34" t="n">
        <v>3000</v>
      </c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9" t="n">
        <f aca="false">C18+C20</f>
        <v>320000</v>
      </c>
      <c r="D17" s="29" t="n">
        <f aca="false">D18+D20</f>
        <v>323000</v>
      </c>
      <c r="E17" s="30" t="n">
        <f aca="false">E18+E20</f>
        <v>324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9" t="n">
        <f aca="false">C19</f>
        <v>56000</v>
      </c>
      <c r="D18" s="29" t="n">
        <f aca="false">D19</f>
        <v>57000</v>
      </c>
      <c r="E18" s="30" t="n">
        <f aca="false">E19</f>
        <v>58000</v>
      </c>
    </row>
    <row r="19" s="20" customFormat="true" ht="31.5" hidden="false" customHeight="false" outlineLevel="0" collapsed="false">
      <c r="A19" s="35" t="s">
        <v>25</v>
      </c>
      <c r="B19" s="36" t="s">
        <v>26</v>
      </c>
      <c r="C19" s="37" t="n">
        <v>56000</v>
      </c>
      <c r="D19" s="37" t="n">
        <v>57000</v>
      </c>
      <c r="E19" s="38" t="n">
        <v>58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9" t="n">
        <f aca="false">C22+C24</f>
        <v>264000</v>
      </c>
      <c r="D20" s="29" t="n">
        <f aca="false">D22+D24</f>
        <v>266000</v>
      </c>
      <c r="E20" s="30" t="n">
        <f aca="false">E22+E24</f>
        <v>266000</v>
      </c>
    </row>
    <row r="21" s="20" customFormat="true" ht="15.75" hidden="false" customHeight="false" outlineLevel="0" collapsed="false">
      <c r="A21" s="39" t="s">
        <v>29</v>
      </c>
      <c r="B21" s="40" t="s">
        <v>30</v>
      </c>
      <c r="C21" s="37" t="n">
        <f aca="false">SUM(C22)</f>
        <v>221000</v>
      </c>
      <c r="D21" s="37" t="n">
        <f aca="false">SUM(D22)</f>
        <v>222000</v>
      </c>
      <c r="E21" s="38" t="n">
        <f aca="false">SUM(E22)</f>
        <v>222000</v>
      </c>
    </row>
    <row r="22" s="20" customFormat="true" ht="31.5" hidden="false" customHeight="false" outlineLevel="0" collapsed="false">
      <c r="A22" s="39" t="s">
        <v>31</v>
      </c>
      <c r="B22" s="40" t="s">
        <v>32</v>
      </c>
      <c r="C22" s="37" t="n">
        <v>221000</v>
      </c>
      <c r="D22" s="37" t="n">
        <v>222000</v>
      </c>
      <c r="E22" s="38" t="n">
        <v>222000</v>
      </c>
    </row>
    <row r="23" s="20" customFormat="true" ht="15.75" hidden="false" customHeight="false" outlineLevel="0" collapsed="false">
      <c r="A23" s="41" t="s">
        <v>33</v>
      </c>
      <c r="B23" s="42" t="s">
        <v>34</v>
      </c>
      <c r="C23" s="37" t="n">
        <f aca="false">SUM(C24)</f>
        <v>43000</v>
      </c>
      <c r="D23" s="37" t="n">
        <f aca="false">SUM(D24)</f>
        <v>44000</v>
      </c>
      <c r="E23" s="38" t="n">
        <f aca="false">SUM(E24)</f>
        <v>44000</v>
      </c>
    </row>
    <row r="24" s="20" customFormat="true" ht="31.5" hidden="false" customHeight="false" outlineLevel="0" collapsed="false">
      <c r="A24" s="41" t="s">
        <v>35</v>
      </c>
      <c r="B24" s="42" t="s">
        <v>36</v>
      </c>
      <c r="C24" s="37" t="n">
        <v>43000</v>
      </c>
      <c r="D24" s="37" t="n">
        <v>44000</v>
      </c>
      <c r="E24" s="38" t="n">
        <v>44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9" t="n">
        <f aca="false">C26</f>
        <v>6000</v>
      </c>
      <c r="D25" s="29" t="n">
        <f aca="false">D27</f>
        <v>6100</v>
      </c>
      <c r="E25" s="30" t="n">
        <f aca="false">E26</f>
        <v>6100</v>
      </c>
    </row>
    <row r="26" s="20" customFormat="true" ht="47.25" hidden="false" customHeight="false" outlineLevel="0" collapsed="false">
      <c r="A26" s="35" t="s">
        <v>39</v>
      </c>
      <c r="B26" s="36" t="s">
        <v>40</v>
      </c>
      <c r="C26" s="29" t="n">
        <f aca="false">C27</f>
        <v>6000</v>
      </c>
      <c r="D26" s="29" t="n">
        <f aca="false">D27</f>
        <v>6100</v>
      </c>
      <c r="E26" s="30" t="n">
        <f aca="false">E27</f>
        <v>6100</v>
      </c>
    </row>
    <row r="27" s="20" customFormat="true" ht="63" hidden="false" customHeight="false" outlineLevel="0" collapsed="false">
      <c r="A27" s="35" t="s">
        <v>41</v>
      </c>
      <c r="B27" s="36" t="s">
        <v>42</v>
      </c>
      <c r="C27" s="37" t="n">
        <v>6000</v>
      </c>
      <c r="D27" s="37" t="n">
        <v>6100</v>
      </c>
      <c r="E27" s="38" t="n">
        <v>6100</v>
      </c>
    </row>
    <row r="28" s="20" customFormat="true" ht="15.75" hidden="false" customHeight="false" outlineLevel="0" collapsed="false">
      <c r="A28" s="43" t="s">
        <v>43</v>
      </c>
      <c r="B28" s="44" t="s">
        <v>44</v>
      </c>
      <c r="C28" s="45" t="n">
        <f aca="false">C29</f>
        <v>3864013</v>
      </c>
      <c r="D28" s="46" t="n">
        <f aca="false">D29</f>
        <v>1264723</v>
      </c>
      <c r="E28" s="47" t="n">
        <f aca="false">E29</f>
        <v>977337</v>
      </c>
    </row>
    <row r="29" s="20" customFormat="true" ht="31.5" hidden="false" customHeight="false" outlineLevel="0" collapsed="false">
      <c r="A29" s="48" t="s">
        <v>45</v>
      </c>
      <c r="B29" s="49" t="s">
        <v>46</v>
      </c>
      <c r="C29" s="45" t="n">
        <f aca="false">C30+C36+C41</f>
        <v>3864013</v>
      </c>
      <c r="D29" s="45" t="n">
        <f aca="false">D30+D36+D41</f>
        <v>1264723</v>
      </c>
      <c r="E29" s="50" t="n">
        <f aca="false">E30+E36+E41</f>
        <v>977337</v>
      </c>
    </row>
    <row r="30" s="20" customFormat="true" ht="15.75" hidden="false" customHeight="false" outlineLevel="0" collapsed="false">
      <c r="A30" s="48" t="s">
        <v>47</v>
      </c>
      <c r="B30" s="51" t="s">
        <v>48</v>
      </c>
      <c r="C30" s="45" t="n">
        <f aca="false">C31+C34</f>
        <v>528000</v>
      </c>
      <c r="D30" s="46" t="n">
        <f aca="false">D31+D34</f>
        <v>261000</v>
      </c>
      <c r="E30" s="47" t="n">
        <f aca="false">E31+E34</f>
        <v>244000</v>
      </c>
    </row>
    <row r="31" s="20" customFormat="true" ht="31.5" hidden="false" customHeight="false" outlineLevel="0" collapsed="false">
      <c r="A31" s="52" t="s">
        <v>49</v>
      </c>
      <c r="B31" s="53" t="s">
        <v>50</v>
      </c>
      <c r="C31" s="45" t="n">
        <f aca="false">C32</f>
        <v>528000</v>
      </c>
      <c r="D31" s="46" t="n">
        <f aca="false">D32</f>
        <v>261000</v>
      </c>
      <c r="E31" s="47" t="n">
        <f aca="false">E32</f>
        <v>244000</v>
      </c>
    </row>
    <row r="32" s="20" customFormat="true" ht="31.5" hidden="false" customHeight="false" outlineLevel="0" collapsed="false">
      <c r="A32" s="54" t="s">
        <v>51</v>
      </c>
      <c r="B32" s="55" t="s">
        <v>52</v>
      </c>
      <c r="C32" s="56" t="n">
        <v>528000</v>
      </c>
      <c r="D32" s="56" t="n">
        <v>261000</v>
      </c>
      <c r="E32" s="57" t="n">
        <v>244000</v>
      </c>
    </row>
    <row r="33" s="20" customFormat="true" ht="15.75" hidden="false" customHeight="false" outlineLevel="0" collapsed="false">
      <c r="A33" s="58"/>
      <c r="B33" s="59" t="s">
        <v>53</v>
      </c>
      <c r="C33" s="56" t="n">
        <v>16600</v>
      </c>
      <c r="D33" s="56" t="n">
        <v>16600</v>
      </c>
      <c r="E33" s="57" t="n">
        <v>16300</v>
      </c>
    </row>
    <row r="34" s="20" customFormat="true" ht="31.5" hidden="true" customHeight="false" outlineLevel="0" collapsed="false">
      <c r="A34" s="60" t="s">
        <v>54</v>
      </c>
      <c r="B34" s="59" t="s">
        <v>55</v>
      </c>
      <c r="C34" s="45" t="n">
        <f aca="false">C35</f>
        <v>0</v>
      </c>
      <c r="D34" s="46" t="n">
        <f aca="false">D35</f>
        <v>0</v>
      </c>
      <c r="E34" s="47" t="n">
        <f aca="false">E35</f>
        <v>0</v>
      </c>
    </row>
    <row r="35" s="20" customFormat="true" ht="31.5" hidden="true" customHeight="false" outlineLevel="0" collapsed="false">
      <c r="A35" s="58" t="s">
        <v>56</v>
      </c>
      <c r="B35" s="59" t="s">
        <v>57</v>
      </c>
      <c r="C35" s="61"/>
      <c r="D35" s="62"/>
      <c r="E35" s="63"/>
    </row>
    <row r="36" s="20" customFormat="true" ht="15.75" hidden="false" customHeight="false" outlineLevel="0" collapsed="false">
      <c r="A36" s="52" t="s">
        <v>58</v>
      </c>
      <c r="B36" s="64" t="s">
        <v>59</v>
      </c>
      <c r="C36" s="65" t="n">
        <f aca="false">C39+C37</f>
        <v>143013</v>
      </c>
      <c r="D36" s="66" t="n">
        <f aca="false">D39+D37</f>
        <v>147723</v>
      </c>
      <c r="E36" s="67" t="n">
        <f aca="false">E39+E37</f>
        <v>152337</v>
      </c>
    </row>
    <row r="37" s="20" customFormat="true" ht="31.5" hidden="false" customHeight="false" outlineLevel="0" collapsed="false">
      <c r="A37" s="60" t="s">
        <v>60</v>
      </c>
      <c r="B37" s="53" t="s">
        <v>61</v>
      </c>
      <c r="C37" s="68" t="n">
        <f aca="false">C38</f>
        <v>22148</v>
      </c>
      <c r="D37" s="69" t="n">
        <f aca="false">D38</f>
        <v>22623</v>
      </c>
      <c r="E37" s="70" t="n">
        <f aca="false">E38</f>
        <v>22623</v>
      </c>
    </row>
    <row r="38" s="20" customFormat="true" ht="34.5" hidden="false" customHeight="true" outlineLevel="0" collapsed="false">
      <c r="A38" s="58" t="s">
        <v>62</v>
      </c>
      <c r="B38" s="42" t="s">
        <v>63</v>
      </c>
      <c r="C38" s="71" t="n">
        <v>22148</v>
      </c>
      <c r="D38" s="72" t="n">
        <v>22623</v>
      </c>
      <c r="E38" s="73" t="n">
        <v>22623</v>
      </c>
    </row>
    <row r="39" s="20" customFormat="true" ht="37.5" hidden="false" customHeight="true" outlineLevel="0" collapsed="false">
      <c r="A39" s="60" t="s">
        <v>64</v>
      </c>
      <c r="B39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45" t="n">
        <f aca="false">C40</f>
        <v>120865</v>
      </c>
      <c r="D39" s="46" t="n">
        <f aca="false">D40</f>
        <v>125100</v>
      </c>
      <c r="E39" s="47" t="n">
        <f aca="false">E40</f>
        <v>129714</v>
      </c>
    </row>
    <row r="40" s="20" customFormat="true" ht="47.25" hidden="false" customHeight="false" outlineLevel="0" collapsed="false">
      <c r="A40" s="54" t="s">
        <v>65</v>
      </c>
      <c r="B40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71" t="n">
        <v>120865</v>
      </c>
      <c r="D40" s="72" t="n">
        <v>125100</v>
      </c>
      <c r="E40" s="73" t="n">
        <v>129714</v>
      </c>
    </row>
    <row r="41" s="20" customFormat="true" ht="15.75" hidden="false" customHeight="false" outlineLevel="0" collapsed="false">
      <c r="A41" s="74" t="s">
        <v>66</v>
      </c>
      <c r="B41" s="75" t="s">
        <v>67</v>
      </c>
      <c r="C41" s="68" t="n">
        <f aca="false">C42</f>
        <v>3193000</v>
      </c>
      <c r="D41" s="46" t="n">
        <f aca="false">D42</f>
        <v>856000</v>
      </c>
      <c r="E41" s="70" t="n">
        <f aca="false">E42</f>
        <v>581000</v>
      </c>
    </row>
    <row r="42" s="20" customFormat="true" ht="15.75" hidden="false" customHeight="false" outlineLevel="0" collapsed="false">
      <c r="A42" s="74" t="s">
        <v>68</v>
      </c>
      <c r="B42" s="76" t="s">
        <v>69</v>
      </c>
      <c r="C42" s="68" t="n">
        <f aca="false">C43</f>
        <v>3193000</v>
      </c>
      <c r="D42" s="46" t="n">
        <f aca="false">D43</f>
        <v>856000</v>
      </c>
      <c r="E42" s="70" t="n">
        <f aca="false">E43</f>
        <v>581000</v>
      </c>
    </row>
    <row r="43" s="20" customFormat="true" ht="31.5" hidden="false" customHeight="false" outlineLevel="0" collapsed="false">
      <c r="A43" s="77" t="s">
        <v>70</v>
      </c>
      <c r="B43" s="76" t="s">
        <v>71</v>
      </c>
      <c r="C43" s="78" t="n">
        <v>3193000</v>
      </c>
      <c r="D43" s="72" t="n">
        <v>856000</v>
      </c>
      <c r="E43" s="79" t="n">
        <v>581000</v>
      </c>
    </row>
    <row r="44" s="20" customFormat="true" ht="16.5" hidden="false" customHeight="false" outlineLevel="0" collapsed="false">
      <c r="A44" s="80"/>
      <c r="B44" s="81" t="s">
        <v>72</v>
      </c>
      <c r="C44" s="82" t="n">
        <f aca="false">C10+C28</f>
        <v>4273013</v>
      </c>
      <c r="D44" s="83" t="n">
        <f aca="false">D10+D28</f>
        <v>1677823</v>
      </c>
      <c r="E44" s="84" t="n">
        <f aca="false">E10+E28</f>
        <v>1394437</v>
      </c>
    </row>
    <row r="45" s="20" customFormat="true" ht="12.75" hidden="false" customHeight="false" outlineLevel="0" collapsed="false">
      <c r="A45" s="85"/>
      <c r="B45" s="86"/>
      <c r="C45" s="87"/>
    </row>
    <row r="46" s="20" customFormat="true" ht="12.75" hidden="false" customHeight="false" outlineLevel="0" collapsed="false">
      <c r="A46" s="85"/>
      <c r="B46" s="86"/>
      <c r="C46" s="87"/>
    </row>
    <row r="47" s="20" customFormat="true" ht="12.75" hidden="false" customHeight="false" outlineLevel="0" collapsed="false">
      <c r="A47" s="85"/>
      <c r="B47" s="86"/>
      <c r="C47" s="87"/>
    </row>
    <row r="48" customFormat="false" ht="12.75" hidden="false" customHeight="false" outlineLevel="0" collapsed="false">
      <c r="A48" s="88"/>
      <c r="B48" s="89"/>
    </row>
    <row r="49" customFormat="false" ht="12.75" hidden="false" customHeight="false" outlineLevel="0" collapsed="false">
      <c r="A49" s="88"/>
      <c r="B49" s="89"/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2" width="14.14"/>
    <col collapsed="false" customWidth="true" hidden="false" outlineLevel="0" max="7" min="7" style="93" width="14.28"/>
    <col collapsed="false" customWidth="true" hidden="false" outlineLevel="0" max="8" min="8" style="93" width="15.41"/>
    <col collapsed="false" customWidth="false" hidden="false" outlineLevel="0" max="257" min="9" style="92" width="9.14"/>
  </cols>
  <sheetData>
    <row r="1" s="96" customFormat="true" ht="15" hidden="false" customHeight="false" outlineLevel="0" collapsed="false">
      <c r="A1" s="94"/>
      <c r="B1" s="95"/>
      <c r="C1" s="95"/>
      <c r="D1" s="95"/>
      <c r="E1" s="95"/>
      <c r="F1" s="95"/>
      <c r="G1" s="3" t="s">
        <v>73</v>
      </c>
      <c r="H1" s="3"/>
    </row>
    <row r="2" s="96" customFormat="true" ht="15" hidden="false" customHeight="false" outlineLevel="0" collapsed="false">
      <c r="A2" s="94"/>
      <c r="B2" s="95"/>
      <c r="C2" s="95"/>
      <c r="D2" s="95"/>
      <c r="E2" s="95"/>
      <c r="F2" s="95"/>
      <c r="G2" s="3" t="s">
        <v>1</v>
      </c>
      <c r="H2" s="3"/>
    </row>
    <row r="3" s="96" customFormat="true" ht="15" hidden="false" customHeight="false" outlineLevel="0" collapsed="false">
      <c r="A3" s="94"/>
      <c r="B3" s="97"/>
      <c r="C3" s="97"/>
      <c r="D3" s="97"/>
      <c r="E3" s="97"/>
      <c r="F3" s="3" t="s">
        <v>2</v>
      </c>
      <c r="G3" s="3"/>
      <c r="H3" s="3"/>
    </row>
    <row r="4" s="96" customFormat="true" ht="15" hidden="false" customHeight="false" outlineLevel="0" collapsed="false">
      <c r="A4" s="94"/>
      <c r="B4" s="95"/>
      <c r="C4" s="95"/>
      <c r="D4" s="95"/>
      <c r="E4" s="95"/>
      <c r="F4" s="95"/>
      <c r="G4" s="3" t="s">
        <v>3</v>
      </c>
      <c r="H4" s="3"/>
    </row>
    <row r="5" s="101" customFormat="true" ht="21" hidden="false" customHeight="true" outlineLevel="0" collapsed="false">
      <c r="A5" s="98"/>
      <c r="B5" s="99"/>
      <c r="C5" s="98"/>
      <c r="D5" s="98"/>
      <c r="E5" s="98"/>
      <c r="F5" s="98"/>
      <c r="G5" s="100"/>
      <c r="H5" s="100"/>
    </row>
    <row r="6" customFormat="false" ht="72.75" hidden="false" customHeight="true" outlineLevel="0" collapsed="false">
      <c r="A6" s="102" t="s">
        <v>74</v>
      </c>
      <c r="B6" s="102"/>
      <c r="C6" s="102"/>
      <c r="D6" s="102"/>
      <c r="E6" s="102"/>
      <c r="F6" s="102"/>
      <c r="G6" s="102"/>
      <c r="H6" s="102"/>
    </row>
    <row r="7" s="107" customFormat="true" ht="20.25" hidden="false" customHeight="true" outlineLevel="0" collapsed="false">
      <c r="A7" s="103" t="s">
        <v>75</v>
      </c>
      <c r="B7" s="104" t="s">
        <v>76</v>
      </c>
      <c r="C7" s="104" t="s">
        <v>77</v>
      </c>
      <c r="D7" s="104" t="s">
        <v>78</v>
      </c>
      <c r="E7" s="104" t="s">
        <v>79</v>
      </c>
      <c r="F7" s="105" t="s">
        <v>80</v>
      </c>
      <c r="G7" s="105"/>
      <c r="H7" s="105"/>
      <c r="I7" s="106"/>
      <c r="J7" s="106"/>
    </row>
    <row r="8" s="107" customFormat="true" ht="18.75" hidden="false" customHeight="true" outlineLevel="0" collapsed="false">
      <c r="A8" s="103"/>
      <c r="B8" s="104"/>
      <c r="C8" s="104"/>
      <c r="D8" s="104"/>
      <c r="E8" s="104"/>
      <c r="F8" s="108" t="n">
        <v>2022</v>
      </c>
      <c r="G8" s="109" t="n">
        <v>2023</v>
      </c>
      <c r="H8" s="110" t="n">
        <v>2024</v>
      </c>
      <c r="I8" s="106"/>
      <c r="J8" s="106"/>
    </row>
    <row r="9" s="117" customFormat="true" ht="16.5" hidden="false" customHeight="false" outlineLevel="0" collapsed="false">
      <c r="A9" s="111" t="s">
        <v>81</v>
      </c>
      <c r="B9" s="112" t="s">
        <v>82</v>
      </c>
      <c r="C9" s="113" t="s">
        <v>83</v>
      </c>
      <c r="D9" s="113" t="s">
        <v>84</v>
      </c>
      <c r="E9" s="113" t="s">
        <v>85</v>
      </c>
      <c r="F9" s="114" t="n">
        <v>6</v>
      </c>
      <c r="G9" s="114" t="n">
        <v>7</v>
      </c>
      <c r="H9" s="115" t="n">
        <v>8</v>
      </c>
      <c r="I9" s="116"/>
      <c r="J9" s="116"/>
    </row>
    <row r="10" customFormat="false" ht="16.5" hidden="false" customHeight="false" outlineLevel="0" collapsed="false">
      <c r="A10" s="118" t="s">
        <v>86</v>
      </c>
      <c r="B10" s="119" t="s">
        <v>87</v>
      </c>
      <c r="C10" s="120" t="s">
        <v>88</v>
      </c>
      <c r="D10" s="119"/>
      <c r="E10" s="120"/>
      <c r="F10" s="121" t="n">
        <f aca="false">F11+F15+F19+F34+F43+F47+F38</f>
        <v>3573286</v>
      </c>
      <c r="G10" s="121" t="n">
        <f aca="false">G11+G19+G34+G38+G15+G47</f>
        <v>832670</v>
      </c>
      <c r="H10" s="122" t="n">
        <f aca="false">H11+H19+H34+H38+H15+H47</f>
        <v>762732</v>
      </c>
      <c r="I10" s="90"/>
    </row>
    <row r="11" customFormat="false" ht="47.25" hidden="false" customHeight="false" outlineLevel="0" collapsed="false">
      <c r="A11" s="123" t="s">
        <v>89</v>
      </c>
      <c r="B11" s="124" t="s">
        <v>87</v>
      </c>
      <c r="C11" s="125" t="s">
        <v>90</v>
      </c>
      <c r="D11" s="124"/>
      <c r="E11" s="125"/>
      <c r="F11" s="126" t="n">
        <f aca="false">F12</f>
        <v>886396</v>
      </c>
      <c r="G11" s="126" t="n">
        <f aca="false">G12</f>
        <v>594300</v>
      </c>
      <c r="H11" s="127" t="n">
        <f aca="false">H12</f>
        <v>609530</v>
      </c>
      <c r="I11" s="90"/>
    </row>
    <row r="12" customFormat="false" ht="15.75" hidden="false" customHeight="false" outlineLevel="0" collapsed="false">
      <c r="A12" s="128" t="s">
        <v>91</v>
      </c>
      <c r="B12" s="129" t="s">
        <v>87</v>
      </c>
      <c r="C12" s="130" t="s">
        <v>90</v>
      </c>
      <c r="D12" s="129" t="s">
        <v>92</v>
      </c>
      <c r="E12" s="130"/>
      <c r="F12" s="131" t="n">
        <f aca="false">F13</f>
        <v>886396</v>
      </c>
      <c r="G12" s="131" t="n">
        <f aca="false">G13</f>
        <v>594300</v>
      </c>
      <c r="H12" s="132" t="n">
        <f aca="false">H13</f>
        <v>609530</v>
      </c>
    </row>
    <row r="13" customFormat="false" ht="47.25" hidden="false" customHeight="false" outlineLevel="0" collapsed="false">
      <c r="A13" s="128" t="s">
        <v>93</v>
      </c>
      <c r="B13" s="129" t="s">
        <v>94</v>
      </c>
      <c r="C13" s="130" t="s">
        <v>90</v>
      </c>
      <c r="D13" s="129" t="s">
        <v>95</v>
      </c>
      <c r="E13" s="130"/>
      <c r="F13" s="131" t="n">
        <f aca="false">F14</f>
        <v>886396</v>
      </c>
      <c r="G13" s="131" t="n">
        <f aca="false">G14</f>
        <v>594300</v>
      </c>
      <c r="H13" s="132" t="n">
        <f aca="false">H14</f>
        <v>609530</v>
      </c>
    </row>
    <row r="14" customFormat="false" ht="78.75" hidden="false" customHeight="false" outlineLevel="0" collapsed="false">
      <c r="A14" s="128" t="s">
        <v>96</v>
      </c>
      <c r="B14" s="129" t="s">
        <v>87</v>
      </c>
      <c r="C14" s="130" t="s">
        <v>90</v>
      </c>
      <c r="D14" s="129" t="s">
        <v>95</v>
      </c>
      <c r="E14" s="130" t="s">
        <v>97</v>
      </c>
      <c r="F14" s="131" t="n">
        <v>886396</v>
      </c>
      <c r="G14" s="131" t="n">
        <v>594300</v>
      </c>
      <c r="H14" s="132" t="n">
        <v>609530</v>
      </c>
    </row>
    <row r="15" customFormat="false" ht="63" hidden="true" customHeight="false" outlineLevel="0" collapsed="false">
      <c r="A15" s="133" t="s">
        <v>98</v>
      </c>
      <c r="B15" s="134" t="s">
        <v>87</v>
      </c>
      <c r="C15" s="135" t="s">
        <v>99</v>
      </c>
      <c r="D15" s="134"/>
      <c r="E15" s="135"/>
      <c r="F15" s="136" t="n">
        <f aca="false">F16</f>
        <v>0</v>
      </c>
      <c r="G15" s="136" t="n">
        <f aca="false">G16</f>
        <v>0</v>
      </c>
      <c r="H15" s="137" t="n">
        <f aca="false">H16</f>
        <v>0</v>
      </c>
    </row>
    <row r="16" customFormat="false" ht="15.75" hidden="true" customHeight="false" outlineLevel="0" collapsed="false">
      <c r="A16" s="128" t="s">
        <v>91</v>
      </c>
      <c r="B16" s="129" t="s">
        <v>87</v>
      </c>
      <c r="C16" s="130" t="s">
        <v>99</v>
      </c>
      <c r="D16" s="129" t="s">
        <v>92</v>
      </c>
      <c r="E16" s="130"/>
      <c r="F16" s="131" t="n">
        <f aca="false">F17</f>
        <v>0</v>
      </c>
      <c r="G16" s="131" t="n">
        <f aca="false">G17</f>
        <v>0</v>
      </c>
      <c r="H16" s="132" t="n">
        <f aca="false">H17</f>
        <v>0</v>
      </c>
    </row>
    <row r="17" customFormat="false" ht="15.75" hidden="true" customHeight="false" outlineLevel="0" collapsed="false">
      <c r="A17" s="128" t="s">
        <v>100</v>
      </c>
      <c r="B17" s="129" t="s">
        <v>94</v>
      </c>
      <c r="C17" s="130" t="s">
        <v>99</v>
      </c>
      <c r="D17" s="129" t="s">
        <v>101</v>
      </c>
      <c r="E17" s="130"/>
      <c r="F17" s="131" t="n">
        <f aca="false">F18</f>
        <v>0</v>
      </c>
      <c r="G17" s="131" t="n">
        <f aca="false">G18</f>
        <v>0</v>
      </c>
      <c r="H17" s="132" t="n">
        <f aca="false">H18</f>
        <v>0</v>
      </c>
    </row>
    <row r="18" customFormat="false" ht="31.5" hidden="true" customHeight="false" outlineLevel="0" collapsed="false">
      <c r="A18" s="128" t="s">
        <v>102</v>
      </c>
      <c r="B18" s="129" t="s">
        <v>87</v>
      </c>
      <c r="C18" s="130" t="s">
        <v>99</v>
      </c>
      <c r="D18" s="129" t="s">
        <v>101</v>
      </c>
      <c r="E18" s="130" t="s">
        <v>103</v>
      </c>
      <c r="F18" s="131" t="n">
        <v>0</v>
      </c>
      <c r="G18" s="131" t="n">
        <v>0</v>
      </c>
      <c r="H18" s="132" t="n">
        <v>0</v>
      </c>
    </row>
    <row r="19" customFormat="false" ht="47.25" hidden="false" customHeight="false" outlineLevel="0" collapsed="false">
      <c r="A19" s="133" t="s">
        <v>104</v>
      </c>
      <c r="B19" s="134" t="s">
        <v>87</v>
      </c>
      <c r="C19" s="135" t="s">
        <v>105</v>
      </c>
      <c r="D19" s="129"/>
      <c r="E19" s="135"/>
      <c r="F19" s="136" t="n">
        <f aca="false">F20</f>
        <v>2602190</v>
      </c>
      <c r="G19" s="136" t="n">
        <f aca="false">G20</f>
        <v>238370</v>
      </c>
      <c r="H19" s="137" t="n">
        <f aca="false">H20</f>
        <v>153202</v>
      </c>
    </row>
    <row r="20" customFormat="false" ht="15.75" hidden="false" customHeight="false" outlineLevel="0" collapsed="false">
      <c r="A20" s="128" t="s">
        <v>91</v>
      </c>
      <c r="B20" s="129" t="s">
        <v>87</v>
      </c>
      <c r="C20" s="130" t="s">
        <v>105</v>
      </c>
      <c r="D20" s="129" t="s">
        <v>92</v>
      </c>
      <c r="E20" s="130"/>
      <c r="F20" s="131" t="n">
        <f aca="false">F27+F30+F21+F24</f>
        <v>2602190</v>
      </c>
      <c r="G20" s="131" t="n">
        <f aca="false">G27+G30+G21+G24</f>
        <v>238370</v>
      </c>
      <c r="H20" s="138" t="n">
        <f aca="false">H27+H30+H21+H24</f>
        <v>153202</v>
      </c>
    </row>
    <row r="21" customFormat="false" ht="34.5" hidden="false" customHeight="true" outlineLevel="0" collapsed="false">
      <c r="A21" s="128" t="s">
        <v>106</v>
      </c>
      <c r="B21" s="129" t="s">
        <v>87</v>
      </c>
      <c r="C21" s="130" t="s">
        <v>105</v>
      </c>
      <c r="D21" s="129" t="s">
        <v>107</v>
      </c>
      <c r="E21" s="130"/>
      <c r="F21" s="131" t="n">
        <f aca="false">F22+F23</f>
        <v>120865</v>
      </c>
      <c r="G21" s="131" t="n">
        <f aca="false">G22+G23</f>
        <v>125100</v>
      </c>
      <c r="H21" s="132" t="n">
        <f aca="false">H22+H23</f>
        <v>129714</v>
      </c>
    </row>
    <row r="22" customFormat="false" ht="78.75" hidden="false" customHeight="false" outlineLevel="0" collapsed="false">
      <c r="A22" s="128" t="s">
        <v>96</v>
      </c>
      <c r="B22" s="129" t="s">
        <v>87</v>
      </c>
      <c r="C22" s="130" t="s">
        <v>105</v>
      </c>
      <c r="D22" s="129" t="s">
        <v>107</v>
      </c>
      <c r="E22" s="130" t="s">
        <v>97</v>
      </c>
      <c r="F22" s="131" t="n">
        <v>104109</v>
      </c>
      <c r="G22" s="131" t="n">
        <v>109435</v>
      </c>
      <c r="H22" s="132" t="n">
        <v>113062</v>
      </c>
    </row>
    <row r="23" customFormat="false" ht="31.5" hidden="false" customHeight="false" outlineLevel="0" collapsed="false">
      <c r="A23" s="139" t="s">
        <v>108</v>
      </c>
      <c r="B23" s="130" t="s">
        <v>87</v>
      </c>
      <c r="C23" s="130" t="s">
        <v>105</v>
      </c>
      <c r="D23" s="129" t="s">
        <v>107</v>
      </c>
      <c r="E23" s="130" t="s">
        <v>103</v>
      </c>
      <c r="F23" s="131" t="n">
        <v>16756</v>
      </c>
      <c r="G23" s="131" t="n">
        <v>15665</v>
      </c>
      <c r="H23" s="132" t="n">
        <v>16652</v>
      </c>
    </row>
    <row r="24" customFormat="false" ht="94.5" hidden="true" customHeight="false" outlineLevel="0" collapsed="false">
      <c r="A24" s="140" t="s">
        <v>109</v>
      </c>
      <c r="B24" s="130" t="s">
        <v>87</v>
      </c>
      <c r="C24" s="130" t="s">
        <v>105</v>
      </c>
      <c r="D24" s="129" t="s">
        <v>110</v>
      </c>
      <c r="E24" s="130"/>
      <c r="F24" s="141" t="n">
        <f aca="false">F25+F26</f>
        <v>0</v>
      </c>
      <c r="G24" s="141" t="n">
        <f aca="false">G25+G26</f>
        <v>0</v>
      </c>
      <c r="H24" s="142" t="n">
        <f aca="false">H25+H26</f>
        <v>0</v>
      </c>
    </row>
    <row r="25" customFormat="false" ht="78.75" hidden="true" customHeight="false" outlineLevel="0" collapsed="false">
      <c r="A25" s="139" t="s">
        <v>111</v>
      </c>
      <c r="B25" s="130" t="s">
        <v>87</v>
      </c>
      <c r="C25" s="130" t="s">
        <v>105</v>
      </c>
      <c r="D25" s="129" t="s">
        <v>110</v>
      </c>
      <c r="E25" s="130" t="s">
        <v>97</v>
      </c>
      <c r="F25" s="141" t="n">
        <v>0</v>
      </c>
      <c r="G25" s="141" t="n">
        <v>0</v>
      </c>
      <c r="H25" s="142" t="n">
        <v>0</v>
      </c>
    </row>
    <row r="26" customFormat="false" ht="31.5" hidden="true" customHeight="false" outlineLevel="0" collapsed="false">
      <c r="A26" s="139" t="s">
        <v>108</v>
      </c>
      <c r="B26" s="130" t="s">
        <v>87</v>
      </c>
      <c r="C26" s="130" t="s">
        <v>105</v>
      </c>
      <c r="D26" s="129" t="s">
        <v>110</v>
      </c>
      <c r="E26" s="130" t="s">
        <v>103</v>
      </c>
      <c r="F26" s="141" t="n">
        <v>0</v>
      </c>
      <c r="G26" s="141" t="n">
        <v>0</v>
      </c>
      <c r="H26" s="142" t="n">
        <v>0</v>
      </c>
    </row>
    <row r="27" customFormat="false" ht="98.25" hidden="false" customHeight="true" outlineLevel="0" collapsed="false">
      <c r="A27" s="143" t="s">
        <v>112</v>
      </c>
      <c r="B27" s="130" t="s">
        <v>87</v>
      </c>
      <c r="C27" s="130" t="s">
        <v>105</v>
      </c>
      <c r="D27" s="130" t="s">
        <v>113</v>
      </c>
      <c r="E27" s="129"/>
      <c r="F27" s="131" t="n">
        <f aca="false">F28+F29</f>
        <v>22148</v>
      </c>
      <c r="G27" s="131" t="n">
        <f aca="false">G28+G29</f>
        <v>22623</v>
      </c>
      <c r="H27" s="132" t="n">
        <f aca="false">H28+H29</f>
        <v>22623</v>
      </c>
    </row>
    <row r="28" customFormat="false" ht="78.75" hidden="false" customHeight="false" outlineLevel="0" collapsed="false">
      <c r="A28" s="128" t="s">
        <v>96</v>
      </c>
      <c r="B28" s="129" t="s">
        <v>87</v>
      </c>
      <c r="C28" s="130" t="s">
        <v>105</v>
      </c>
      <c r="D28" s="130" t="s">
        <v>113</v>
      </c>
      <c r="E28" s="129" t="s">
        <v>97</v>
      </c>
      <c r="F28" s="131" t="n">
        <v>16148</v>
      </c>
      <c r="G28" s="131" t="n">
        <v>16623</v>
      </c>
      <c r="H28" s="132" t="n">
        <v>16623</v>
      </c>
      <c r="I28" s="90"/>
    </row>
    <row r="29" customFormat="false" ht="31.5" hidden="false" customHeight="false" outlineLevel="0" collapsed="false">
      <c r="A29" s="139" t="s">
        <v>108</v>
      </c>
      <c r="B29" s="130" t="s">
        <v>87</v>
      </c>
      <c r="C29" s="130" t="s">
        <v>105</v>
      </c>
      <c r="D29" s="130" t="s">
        <v>113</v>
      </c>
      <c r="E29" s="129" t="s">
        <v>103</v>
      </c>
      <c r="F29" s="131" t="n">
        <v>6000</v>
      </c>
      <c r="G29" s="131" t="n">
        <v>6000</v>
      </c>
      <c r="H29" s="132" t="n">
        <v>6000</v>
      </c>
      <c r="I29" s="90"/>
    </row>
    <row r="30" customFormat="false" ht="15.75" hidden="false" customHeight="false" outlineLevel="0" collapsed="false">
      <c r="A30" s="128" t="s">
        <v>100</v>
      </c>
      <c r="B30" s="129" t="s">
        <v>87</v>
      </c>
      <c r="C30" s="130" t="s">
        <v>105</v>
      </c>
      <c r="D30" s="129" t="s">
        <v>101</v>
      </c>
      <c r="E30" s="130"/>
      <c r="F30" s="131" t="n">
        <f aca="false">F31+F32+F33</f>
        <v>2459177</v>
      </c>
      <c r="G30" s="131" t="n">
        <f aca="false">G31+G32+G33</f>
        <v>90647</v>
      </c>
      <c r="H30" s="132" t="n">
        <f aca="false">H31+H32+H33</f>
        <v>865</v>
      </c>
      <c r="I30" s="90"/>
    </row>
    <row r="31" customFormat="false" ht="78.75" hidden="false" customHeight="false" outlineLevel="0" collapsed="false">
      <c r="A31" s="128" t="s">
        <v>96</v>
      </c>
      <c r="B31" s="129" t="s">
        <v>87</v>
      </c>
      <c r="C31" s="130" t="s">
        <v>105</v>
      </c>
      <c r="D31" s="129" t="s">
        <v>101</v>
      </c>
      <c r="E31" s="130" t="s">
        <v>97</v>
      </c>
      <c r="F31" s="131" t="n">
        <v>1242604</v>
      </c>
      <c r="G31" s="131" t="n">
        <v>0</v>
      </c>
      <c r="H31" s="132" t="n">
        <v>0</v>
      </c>
      <c r="I31" s="90"/>
    </row>
    <row r="32" customFormat="false" ht="31.5" hidden="false" customHeight="false" outlineLevel="0" collapsed="false">
      <c r="A32" s="139" t="s">
        <v>108</v>
      </c>
      <c r="B32" s="130" t="s">
        <v>87</v>
      </c>
      <c r="C32" s="130" t="s">
        <v>105</v>
      </c>
      <c r="D32" s="129" t="s">
        <v>101</v>
      </c>
      <c r="E32" s="130" t="s">
        <v>103</v>
      </c>
      <c r="F32" s="131" t="n">
        <v>1216573</v>
      </c>
      <c r="G32" s="131" t="n">
        <v>90647</v>
      </c>
      <c r="H32" s="132" t="n">
        <v>865</v>
      </c>
    </row>
    <row r="33" customFormat="false" ht="15.75" hidden="true" customHeight="false" outlineLevel="0" collapsed="false">
      <c r="A33" s="144" t="s">
        <v>114</v>
      </c>
      <c r="B33" s="130" t="s">
        <v>87</v>
      </c>
      <c r="C33" s="130" t="s">
        <v>105</v>
      </c>
      <c r="D33" s="129" t="s">
        <v>101</v>
      </c>
      <c r="E33" s="130" t="s">
        <v>115</v>
      </c>
      <c r="F33" s="141" t="n">
        <v>0</v>
      </c>
      <c r="G33" s="141" t="n">
        <v>0</v>
      </c>
      <c r="H33" s="142" t="n">
        <v>0</v>
      </c>
    </row>
    <row r="34" customFormat="false" ht="47.25" hidden="false" customHeight="false" outlineLevel="0" collapsed="false">
      <c r="A34" s="145" t="s">
        <v>116</v>
      </c>
      <c r="B34" s="135" t="s">
        <v>87</v>
      </c>
      <c r="C34" s="135" t="s">
        <v>117</v>
      </c>
      <c r="D34" s="129"/>
      <c r="E34" s="135"/>
      <c r="F34" s="136" t="n">
        <f aca="false">F35</f>
        <v>79700</v>
      </c>
      <c r="G34" s="136" t="n">
        <f aca="false">G35</f>
        <v>0</v>
      </c>
      <c r="H34" s="137" t="n">
        <f aca="false">H35</f>
        <v>0</v>
      </c>
    </row>
    <row r="35" customFormat="false" ht="15.75" hidden="false" customHeight="false" outlineLevel="0" collapsed="false">
      <c r="A35" s="144" t="s">
        <v>91</v>
      </c>
      <c r="B35" s="130" t="s">
        <v>87</v>
      </c>
      <c r="C35" s="130" t="s">
        <v>117</v>
      </c>
      <c r="D35" s="130" t="s">
        <v>92</v>
      </c>
      <c r="E35" s="146"/>
      <c r="F35" s="131" t="n">
        <f aca="false">F36</f>
        <v>79700</v>
      </c>
      <c r="G35" s="131" t="n">
        <f aca="false">G36</f>
        <v>0</v>
      </c>
      <c r="H35" s="132" t="n">
        <f aca="false">H36</f>
        <v>0</v>
      </c>
    </row>
    <row r="36" customFormat="false" ht="82.5" hidden="false" customHeight="true" outlineLevel="0" collapsed="false">
      <c r="A36" s="144" t="s">
        <v>118</v>
      </c>
      <c r="B36" s="130" t="s">
        <v>87</v>
      </c>
      <c r="C36" s="130" t="s">
        <v>117</v>
      </c>
      <c r="D36" s="129" t="s">
        <v>119</v>
      </c>
      <c r="E36" s="130"/>
      <c r="F36" s="131" t="n">
        <f aca="false">F37</f>
        <v>79700</v>
      </c>
      <c r="G36" s="131" t="n">
        <f aca="false">G37</f>
        <v>0</v>
      </c>
      <c r="H36" s="132" t="n">
        <f aca="false">H37</f>
        <v>0</v>
      </c>
    </row>
    <row r="37" customFormat="false" ht="15.75" hidden="false" customHeight="false" outlineLevel="0" collapsed="false">
      <c r="A37" s="144" t="s">
        <v>120</v>
      </c>
      <c r="B37" s="130" t="s">
        <v>87</v>
      </c>
      <c r="C37" s="130" t="s">
        <v>117</v>
      </c>
      <c r="D37" s="129" t="s">
        <v>119</v>
      </c>
      <c r="E37" s="130" t="s">
        <v>121</v>
      </c>
      <c r="F37" s="131" t="n">
        <v>79700</v>
      </c>
      <c r="G37" s="131" t="n">
        <v>0</v>
      </c>
      <c r="H37" s="132" t="n">
        <v>0</v>
      </c>
    </row>
    <row r="38" customFormat="false" ht="20.25" hidden="true" customHeight="true" outlineLevel="0" collapsed="false">
      <c r="A38" s="145" t="s">
        <v>122</v>
      </c>
      <c r="B38" s="135" t="s">
        <v>87</v>
      </c>
      <c r="C38" s="135" t="s">
        <v>123</v>
      </c>
      <c r="D38" s="129"/>
      <c r="E38" s="135"/>
      <c r="F38" s="147" t="n">
        <f aca="false">F39</f>
        <v>0</v>
      </c>
      <c r="G38" s="147" t="n">
        <f aca="false">G39</f>
        <v>0</v>
      </c>
      <c r="H38" s="148" t="n">
        <f aca="false">H39</f>
        <v>0</v>
      </c>
    </row>
    <row r="39" customFormat="false" ht="15.75" hidden="true" customHeight="false" outlineLevel="0" collapsed="false">
      <c r="A39" s="144" t="s">
        <v>91</v>
      </c>
      <c r="B39" s="130" t="s">
        <v>87</v>
      </c>
      <c r="C39" s="130" t="s">
        <v>123</v>
      </c>
      <c r="D39" s="130" t="s">
        <v>92</v>
      </c>
      <c r="E39" s="146"/>
      <c r="F39" s="141" t="n">
        <f aca="false">F40</f>
        <v>0</v>
      </c>
      <c r="G39" s="141" t="n">
        <f aca="false">G40</f>
        <v>0</v>
      </c>
      <c r="H39" s="142" t="n">
        <f aca="false">H40</f>
        <v>0</v>
      </c>
    </row>
    <row r="40" customFormat="false" ht="31.5" hidden="true" customHeight="false" outlineLevel="0" collapsed="false">
      <c r="A40" s="144" t="s">
        <v>124</v>
      </c>
      <c r="B40" s="130" t="s">
        <v>87</v>
      </c>
      <c r="C40" s="130" t="s">
        <v>123</v>
      </c>
      <c r="D40" s="129" t="s">
        <v>125</v>
      </c>
      <c r="E40" s="130"/>
      <c r="F40" s="141" t="n">
        <f aca="false">F41+F42</f>
        <v>0</v>
      </c>
      <c r="G40" s="141" t="n">
        <f aca="false">G41+G42</f>
        <v>0</v>
      </c>
      <c r="H40" s="149" t="n">
        <f aca="false">H41+H42</f>
        <v>0</v>
      </c>
    </row>
    <row r="41" customFormat="false" ht="31.5" hidden="true" customHeight="false" outlineLevel="0" collapsed="false">
      <c r="A41" s="139" t="s">
        <v>108</v>
      </c>
      <c r="B41" s="130" t="s">
        <v>87</v>
      </c>
      <c r="C41" s="130" t="s">
        <v>123</v>
      </c>
      <c r="D41" s="129" t="s">
        <v>125</v>
      </c>
      <c r="E41" s="130" t="s">
        <v>103</v>
      </c>
      <c r="F41" s="141" t="n">
        <v>0</v>
      </c>
      <c r="G41" s="141" t="n">
        <v>0</v>
      </c>
      <c r="H41" s="142" t="n">
        <v>0</v>
      </c>
    </row>
    <row r="42" customFormat="false" ht="15.75" hidden="true" customHeight="false" outlineLevel="0" collapsed="false">
      <c r="A42" s="128" t="s">
        <v>114</v>
      </c>
      <c r="B42" s="130" t="s">
        <v>123</v>
      </c>
      <c r="C42" s="130" t="s">
        <v>123</v>
      </c>
      <c r="D42" s="129" t="s">
        <v>125</v>
      </c>
      <c r="E42" s="130" t="s">
        <v>115</v>
      </c>
      <c r="F42" s="141" t="n">
        <v>0</v>
      </c>
      <c r="G42" s="141"/>
      <c r="H42" s="142"/>
    </row>
    <row r="43" customFormat="false" ht="15.75" hidden="true" customHeight="false" outlineLevel="0" collapsed="false">
      <c r="A43" s="145" t="s">
        <v>126</v>
      </c>
      <c r="B43" s="135" t="s">
        <v>87</v>
      </c>
      <c r="C43" s="135" t="s">
        <v>127</v>
      </c>
      <c r="D43" s="129"/>
      <c r="E43" s="135"/>
      <c r="F43" s="147" t="n">
        <f aca="false">F44</f>
        <v>0</v>
      </c>
      <c r="G43" s="147" t="n">
        <f aca="false">G44</f>
        <v>0</v>
      </c>
      <c r="H43" s="148" t="n">
        <f aca="false">H44</f>
        <v>0</v>
      </c>
    </row>
    <row r="44" customFormat="false" ht="15.75" hidden="true" customHeight="false" outlineLevel="0" collapsed="false">
      <c r="A44" s="144" t="s">
        <v>91</v>
      </c>
      <c r="B44" s="130" t="s">
        <v>87</v>
      </c>
      <c r="C44" s="130" t="s">
        <v>127</v>
      </c>
      <c r="D44" s="130" t="s">
        <v>92</v>
      </c>
      <c r="E44" s="146"/>
      <c r="F44" s="141" t="n">
        <f aca="false">F45</f>
        <v>0</v>
      </c>
      <c r="G44" s="141" t="n">
        <f aca="false">G45</f>
        <v>0</v>
      </c>
      <c r="H44" s="142" t="n">
        <f aca="false">H45</f>
        <v>0</v>
      </c>
    </row>
    <row r="45" customFormat="false" ht="15.75" hidden="true" customHeight="false" outlineLevel="0" collapsed="false">
      <c r="A45" s="144" t="s">
        <v>128</v>
      </c>
      <c r="B45" s="130" t="s">
        <v>87</v>
      </c>
      <c r="C45" s="130" t="s">
        <v>127</v>
      </c>
      <c r="D45" s="129" t="s">
        <v>129</v>
      </c>
      <c r="E45" s="130"/>
      <c r="F45" s="141" t="n">
        <f aca="false">F46</f>
        <v>0</v>
      </c>
      <c r="G45" s="141" t="n">
        <f aca="false">G46</f>
        <v>0</v>
      </c>
      <c r="H45" s="142" t="n">
        <f aca="false">H46</f>
        <v>0</v>
      </c>
    </row>
    <row r="46" customFormat="false" ht="15.75" hidden="true" customHeight="false" outlineLevel="0" collapsed="false">
      <c r="A46" s="144" t="s">
        <v>114</v>
      </c>
      <c r="B46" s="130" t="s">
        <v>87</v>
      </c>
      <c r="C46" s="130" t="s">
        <v>127</v>
      </c>
      <c r="D46" s="129" t="s">
        <v>129</v>
      </c>
      <c r="E46" s="130" t="s">
        <v>115</v>
      </c>
      <c r="F46" s="141" t="n">
        <v>0</v>
      </c>
      <c r="G46" s="141" t="n">
        <v>0</v>
      </c>
      <c r="H46" s="142" t="n">
        <v>0</v>
      </c>
    </row>
    <row r="47" customFormat="false" ht="15.75" hidden="false" customHeight="false" outlineLevel="0" collapsed="false">
      <c r="A47" s="145" t="s">
        <v>130</v>
      </c>
      <c r="B47" s="135" t="s">
        <v>87</v>
      </c>
      <c r="C47" s="135" t="s">
        <v>131</v>
      </c>
      <c r="D47" s="129"/>
      <c r="E47" s="130"/>
      <c r="F47" s="136" t="n">
        <f aca="false">F48</f>
        <v>5000</v>
      </c>
      <c r="G47" s="136" t="n">
        <f aca="false">G48</f>
        <v>0</v>
      </c>
      <c r="H47" s="150" t="n">
        <f aca="false">H48</f>
        <v>0</v>
      </c>
      <c r="I47" s="90"/>
    </row>
    <row r="48" customFormat="false" ht="15.75" hidden="false" customHeight="false" outlineLevel="0" collapsed="false">
      <c r="A48" s="144" t="s">
        <v>91</v>
      </c>
      <c r="B48" s="130" t="s">
        <v>87</v>
      </c>
      <c r="C48" s="130" t="s">
        <v>131</v>
      </c>
      <c r="D48" s="129" t="s">
        <v>92</v>
      </c>
      <c r="E48" s="130"/>
      <c r="F48" s="131" t="n">
        <f aca="false">F53+F51+F49</f>
        <v>5000</v>
      </c>
      <c r="G48" s="131" t="n">
        <f aca="false">G53+G51+G49</f>
        <v>0</v>
      </c>
      <c r="H48" s="138" t="n">
        <f aca="false">H53+H51+H49</f>
        <v>0</v>
      </c>
      <c r="I48" s="90"/>
    </row>
    <row r="49" customFormat="false" ht="63" hidden="true" customHeight="false" outlineLevel="0" collapsed="false">
      <c r="A49" s="144" t="s">
        <v>132</v>
      </c>
      <c r="B49" s="130" t="s">
        <v>87</v>
      </c>
      <c r="C49" s="130" t="s">
        <v>131</v>
      </c>
      <c r="D49" s="129" t="s">
        <v>133</v>
      </c>
      <c r="E49" s="130"/>
      <c r="F49" s="131" t="n">
        <f aca="false">F50</f>
        <v>0</v>
      </c>
      <c r="G49" s="131" t="n">
        <f aca="false">G50</f>
        <v>0</v>
      </c>
      <c r="H49" s="132" t="n">
        <f aca="false">H50</f>
        <v>0</v>
      </c>
      <c r="I49" s="90"/>
    </row>
    <row r="50" customFormat="false" ht="31.5" hidden="true" customHeight="false" outlineLevel="0" collapsed="false">
      <c r="A50" s="144" t="s">
        <v>102</v>
      </c>
      <c r="B50" s="130" t="s">
        <v>87</v>
      </c>
      <c r="C50" s="130" t="s">
        <v>131</v>
      </c>
      <c r="D50" s="129" t="s">
        <v>133</v>
      </c>
      <c r="E50" s="130" t="s">
        <v>103</v>
      </c>
      <c r="F50" s="131" t="n">
        <v>0</v>
      </c>
      <c r="G50" s="131" t="n">
        <v>0</v>
      </c>
      <c r="H50" s="132" t="n">
        <v>0</v>
      </c>
      <c r="I50" s="90"/>
    </row>
    <row r="51" customFormat="false" ht="94.5" hidden="true" customHeight="false" outlineLevel="0" collapsed="false">
      <c r="A51" s="143" t="s">
        <v>134</v>
      </c>
      <c r="B51" s="130" t="s">
        <v>87</v>
      </c>
      <c r="C51" s="130" t="s">
        <v>131</v>
      </c>
      <c r="D51" s="130" t="s">
        <v>135</v>
      </c>
      <c r="E51" s="130"/>
      <c r="F51" s="131" t="n">
        <v>0</v>
      </c>
      <c r="G51" s="131" t="n">
        <f aca="false">G52</f>
        <v>0</v>
      </c>
      <c r="H51" s="132" t="n">
        <f aca="false">H52</f>
        <v>0</v>
      </c>
      <c r="I51" s="90"/>
    </row>
    <row r="52" customFormat="false" ht="15.75" hidden="true" customHeight="false" outlineLevel="0" collapsed="false">
      <c r="A52" s="144" t="s">
        <v>120</v>
      </c>
      <c r="B52" s="130" t="s">
        <v>87</v>
      </c>
      <c r="C52" s="130" t="s">
        <v>131</v>
      </c>
      <c r="D52" s="130" t="s">
        <v>135</v>
      </c>
      <c r="E52" s="130" t="s">
        <v>121</v>
      </c>
      <c r="F52" s="131" t="n">
        <v>0</v>
      </c>
      <c r="G52" s="131" t="n">
        <v>0</v>
      </c>
      <c r="H52" s="132" t="n">
        <v>0</v>
      </c>
      <c r="I52" s="90"/>
    </row>
    <row r="53" customFormat="false" ht="31.5" hidden="false" customHeight="false" outlineLevel="0" collapsed="false">
      <c r="A53" s="144" t="s">
        <v>136</v>
      </c>
      <c r="B53" s="130" t="s">
        <v>87</v>
      </c>
      <c r="C53" s="130" t="s">
        <v>131</v>
      </c>
      <c r="D53" s="129" t="s">
        <v>137</v>
      </c>
      <c r="E53" s="130"/>
      <c r="F53" s="131" t="n">
        <f aca="false">F54+F55</f>
        <v>5000</v>
      </c>
      <c r="G53" s="131" t="n">
        <f aca="false">G54</f>
        <v>0</v>
      </c>
      <c r="H53" s="132" t="n">
        <f aca="false">H54</f>
        <v>0</v>
      </c>
      <c r="I53" s="90"/>
    </row>
    <row r="54" customFormat="false" ht="31.5" hidden="true" customHeight="false" outlineLevel="0" collapsed="false">
      <c r="A54" s="139" t="s">
        <v>108</v>
      </c>
      <c r="B54" s="130" t="s">
        <v>87</v>
      </c>
      <c r="C54" s="130" t="s">
        <v>131</v>
      </c>
      <c r="D54" s="129" t="s">
        <v>137</v>
      </c>
      <c r="E54" s="130" t="s">
        <v>103</v>
      </c>
      <c r="F54" s="131" t="n">
        <v>0</v>
      </c>
      <c r="G54" s="131" t="n">
        <v>0</v>
      </c>
      <c r="H54" s="132" t="n">
        <v>0</v>
      </c>
      <c r="I54" s="90"/>
    </row>
    <row r="55" customFormat="false" ht="15" hidden="false" customHeight="true" outlineLevel="0" collapsed="false">
      <c r="A55" s="128" t="s">
        <v>114</v>
      </c>
      <c r="B55" s="129" t="s">
        <v>87</v>
      </c>
      <c r="C55" s="130" t="s">
        <v>131</v>
      </c>
      <c r="D55" s="129" t="s">
        <v>137</v>
      </c>
      <c r="E55" s="130" t="s">
        <v>115</v>
      </c>
      <c r="F55" s="131" t="n">
        <v>5000</v>
      </c>
      <c r="G55" s="131" t="n">
        <v>0</v>
      </c>
      <c r="H55" s="132" t="n">
        <v>0</v>
      </c>
      <c r="I55" s="90"/>
    </row>
    <row r="56" customFormat="false" ht="16.5" hidden="true" customHeight="false" outlineLevel="0" collapsed="false">
      <c r="A56" s="118" t="s">
        <v>138</v>
      </c>
      <c r="B56" s="119" t="s">
        <v>105</v>
      </c>
      <c r="C56" s="120"/>
      <c r="D56" s="119"/>
      <c r="E56" s="120"/>
      <c r="F56" s="151" t="n">
        <f aca="false">F57</f>
        <v>0</v>
      </c>
      <c r="G56" s="151" t="n">
        <f aca="false">G57</f>
        <v>0</v>
      </c>
      <c r="H56" s="152" t="n">
        <f aca="false">H57</f>
        <v>0</v>
      </c>
      <c r="I56" s="90"/>
    </row>
    <row r="57" customFormat="false" ht="16.5" hidden="true" customHeight="false" outlineLevel="0" collapsed="false">
      <c r="A57" s="145" t="s">
        <v>139</v>
      </c>
      <c r="B57" s="135" t="s">
        <v>105</v>
      </c>
      <c r="C57" s="135" t="s">
        <v>87</v>
      </c>
      <c r="D57" s="135"/>
      <c r="E57" s="135"/>
      <c r="F57" s="153" t="n">
        <f aca="false">F58</f>
        <v>0</v>
      </c>
      <c r="G57" s="153" t="n">
        <f aca="false">G58</f>
        <v>0</v>
      </c>
      <c r="H57" s="154" t="n">
        <f aca="false">H58</f>
        <v>0</v>
      </c>
      <c r="I57" s="90"/>
    </row>
    <row r="58" customFormat="false" ht="16.5" hidden="true" customHeight="false" outlineLevel="0" collapsed="false">
      <c r="A58" s="128" t="s">
        <v>91</v>
      </c>
      <c r="B58" s="130" t="s">
        <v>105</v>
      </c>
      <c r="C58" s="130" t="s">
        <v>87</v>
      </c>
      <c r="D58" s="130" t="s">
        <v>92</v>
      </c>
      <c r="E58" s="130"/>
      <c r="F58" s="155" t="n">
        <f aca="false">F59</f>
        <v>0</v>
      </c>
      <c r="G58" s="155" t="n">
        <f aca="false">G59</f>
        <v>0</v>
      </c>
      <c r="H58" s="156" t="n">
        <f aca="false">H59</f>
        <v>0</v>
      </c>
      <c r="I58" s="90"/>
    </row>
    <row r="59" customFormat="false" ht="48" hidden="true" customHeight="false" outlineLevel="0" collapsed="false">
      <c r="A59" s="144" t="s">
        <v>140</v>
      </c>
      <c r="B59" s="130" t="s">
        <v>105</v>
      </c>
      <c r="C59" s="130" t="s">
        <v>87</v>
      </c>
      <c r="D59" s="130" t="s">
        <v>141</v>
      </c>
      <c r="E59" s="130"/>
      <c r="F59" s="155" t="n">
        <f aca="false">F60</f>
        <v>0</v>
      </c>
      <c r="G59" s="155" t="n">
        <f aca="false">G60</f>
        <v>0</v>
      </c>
      <c r="H59" s="156" t="n">
        <f aca="false">H60</f>
        <v>0</v>
      </c>
      <c r="I59" s="90"/>
    </row>
    <row r="60" customFormat="false" ht="32.25" hidden="true" customHeight="false" outlineLevel="0" collapsed="false">
      <c r="A60" s="144" t="s">
        <v>102</v>
      </c>
      <c r="B60" s="130" t="s">
        <v>105</v>
      </c>
      <c r="C60" s="130" t="s">
        <v>87</v>
      </c>
      <c r="D60" s="130" t="s">
        <v>141</v>
      </c>
      <c r="E60" s="130" t="s">
        <v>103</v>
      </c>
      <c r="F60" s="155" t="n">
        <v>0</v>
      </c>
      <c r="G60" s="155" t="n">
        <v>0</v>
      </c>
      <c r="H60" s="156" t="n">
        <v>0</v>
      </c>
      <c r="I60" s="90"/>
    </row>
    <row r="61" customFormat="false" ht="16.5" hidden="false" customHeight="false" outlineLevel="0" collapsed="false">
      <c r="A61" s="118" t="s">
        <v>142</v>
      </c>
      <c r="B61" s="119" t="s">
        <v>143</v>
      </c>
      <c r="C61" s="157" t="s">
        <v>88</v>
      </c>
      <c r="D61" s="158"/>
      <c r="E61" s="159"/>
      <c r="F61" s="121" t="n">
        <f aca="false">F62+F67</f>
        <v>520000</v>
      </c>
      <c r="G61" s="121" t="n">
        <f aca="false">G62+G67</f>
        <v>620000</v>
      </c>
      <c r="H61" s="160" t="n">
        <f aca="false">H62+H67</f>
        <v>382700</v>
      </c>
      <c r="I61" s="90"/>
    </row>
    <row r="62" customFormat="false" ht="16.5" hidden="true" customHeight="false" outlineLevel="0" collapsed="false">
      <c r="A62" s="133" t="s">
        <v>144</v>
      </c>
      <c r="B62" s="161" t="s">
        <v>143</v>
      </c>
      <c r="C62" s="135" t="s">
        <v>87</v>
      </c>
      <c r="D62" s="129"/>
      <c r="E62" s="130"/>
      <c r="F62" s="131" t="n">
        <f aca="false">F63</f>
        <v>0</v>
      </c>
      <c r="G62" s="131" t="n">
        <f aca="false">G63</f>
        <v>0</v>
      </c>
      <c r="H62" s="132" t="n">
        <f aca="false">H63</f>
        <v>0</v>
      </c>
      <c r="I62" s="90"/>
    </row>
    <row r="63" customFormat="false" ht="16.5" hidden="true" customHeight="false" outlineLevel="0" collapsed="false">
      <c r="A63" s="128" t="s">
        <v>91</v>
      </c>
      <c r="B63" s="146" t="s">
        <v>143</v>
      </c>
      <c r="C63" s="130" t="s">
        <v>87</v>
      </c>
      <c r="D63" s="129" t="s">
        <v>92</v>
      </c>
      <c r="E63" s="130"/>
      <c r="F63" s="131" t="n">
        <f aca="false">F64</f>
        <v>0</v>
      </c>
      <c r="G63" s="131" t="n">
        <f aca="false">G64</f>
        <v>0</v>
      </c>
      <c r="H63" s="132" t="n">
        <f aca="false">H64</f>
        <v>0</v>
      </c>
      <c r="I63" s="90"/>
    </row>
    <row r="64" customFormat="false" ht="16.5" hidden="true" customHeight="false" outlineLevel="0" collapsed="false">
      <c r="A64" s="128" t="s">
        <v>145</v>
      </c>
      <c r="B64" s="146" t="s">
        <v>143</v>
      </c>
      <c r="C64" s="130" t="s">
        <v>87</v>
      </c>
      <c r="D64" s="129" t="s">
        <v>146</v>
      </c>
      <c r="E64" s="130"/>
      <c r="F64" s="131" t="n">
        <f aca="false">F65+F66</f>
        <v>0</v>
      </c>
      <c r="G64" s="131" t="n">
        <f aca="false">G65+G66</f>
        <v>0</v>
      </c>
      <c r="H64" s="132" t="n">
        <f aca="false">H65+H66</f>
        <v>0</v>
      </c>
      <c r="I64" s="90"/>
    </row>
    <row r="65" customFormat="false" ht="32.25" hidden="true" customHeight="false" outlineLevel="0" collapsed="false">
      <c r="A65" s="128" t="s">
        <v>102</v>
      </c>
      <c r="B65" s="146" t="s">
        <v>143</v>
      </c>
      <c r="C65" s="130" t="s">
        <v>87</v>
      </c>
      <c r="D65" s="129" t="s">
        <v>146</v>
      </c>
      <c r="E65" s="130" t="s">
        <v>103</v>
      </c>
      <c r="F65" s="131" t="n">
        <v>0</v>
      </c>
      <c r="G65" s="131" t="n">
        <v>0</v>
      </c>
      <c r="H65" s="132" t="n">
        <v>0</v>
      </c>
      <c r="I65" s="90"/>
    </row>
    <row r="66" customFormat="false" ht="16.5" hidden="true" customHeight="false" outlineLevel="0" collapsed="false">
      <c r="A66" s="128" t="s">
        <v>114</v>
      </c>
      <c r="B66" s="146" t="s">
        <v>143</v>
      </c>
      <c r="C66" s="130" t="s">
        <v>87</v>
      </c>
      <c r="D66" s="129" t="s">
        <v>146</v>
      </c>
      <c r="E66" s="130" t="s">
        <v>115</v>
      </c>
      <c r="F66" s="131" t="n">
        <v>0</v>
      </c>
      <c r="G66" s="131" t="n">
        <v>0</v>
      </c>
      <c r="H66" s="132" t="n">
        <v>0</v>
      </c>
      <c r="I66" s="90"/>
    </row>
    <row r="67" customFormat="false" ht="15.75" hidden="false" customHeight="false" outlineLevel="0" collapsed="false">
      <c r="A67" s="123" t="s">
        <v>147</v>
      </c>
      <c r="B67" s="162" t="s">
        <v>143</v>
      </c>
      <c r="C67" s="125" t="s">
        <v>99</v>
      </c>
      <c r="D67" s="163"/>
      <c r="E67" s="125"/>
      <c r="F67" s="126" t="n">
        <f aca="false">F68</f>
        <v>520000</v>
      </c>
      <c r="G67" s="126" t="n">
        <f aca="false">G68</f>
        <v>620000</v>
      </c>
      <c r="H67" s="127" t="n">
        <f aca="false">H68</f>
        <v>382700</v>
      </c>
      <c r="I67" s="90"/>
    </row>
    <row r="68" customFormat="false" ht="15.75" hidden="false" customHeight="false" outlineLevel="0" collapsed="false">
      <c r="A68" s="128" t="s">
        <v>91</v>
      </c>
      <c r="B68" s="129" t="s">
        <v>143</v>
      </c>
      <c r="C68" s="130" t="s">
        <v>99</v>
      </c>
      <c r="D68" s="129" t="s">
        <v>92</v>
      </c>
      <c r="E68" s="130"/>
      <c r="F68" s="131" t="n">
        <f aca="false">F69+F73+F71</f>
        <v>520000</v>
      </c>
      <c r="G68" s="131" t="n">
        <f aca="false">G69+G73+G71</f>
        <v>620000</v>
      </c>
      <c r="H68" s="138" t="n">
        <f aca="false">H69+H73+H71</f>
        <v>382700</v>
      </c>
      <c r="I68" s="90"/>
    </row>
    <row r="69" customFormat="false" ht="31.5" hidden="false" customHeight="false" outlineLevel="0" collapsed="false">
      <c r="A69" s="128" t="s">
        <v>148</v>
      </c>
      <c r="B69" s="129" t="s">
        <v>143</v>
      </c>
      <c r="C69" s="130" t="s">
        <v>99</v>
      </c>
      <c r="D69" s="129" t="s">
        <v>149</v>
      </c>
      <c r="E69" s="130"/>
      <c r="F69" s="164" t="n">
        <f aca="false">F70</f>
        <v>520000</v>
      </c>
      <c r="G69" s="164" t="n">
        <f aca="false">G70</f>
        <v>620000</v>
      </c>
      <c r="H69" s="165" t="n">
        <f aca="false">H70</f>
        <v>382700</v>
      </c>
    </row>
    <row r="70" customFormat="false" ht="32.25" hidden="false" customHeight="false" outlineLevel="0" collapsed="false">
      <c r="A70" s="139" t="s">
        <v>108</v>
      </c>
      <c r="B70" s="130" t="s">
        <v>143</v>
      </c>
      <c r="C70" s="130" t="s">
        <v>99</v>
      </c>
      <c r="D70" s="129" t="s">
        <v>149</v>
      </c>
      <c r="E70" s="130" t="s">
        <v>103</v>
      </c>
      <c r="F70" s="164" t="n">
        <v>520000</v>
      </c>
      <c r="G70" s="164" t="n">
        <v>620000</v>
      </c>
      <c r="H70" s="165" t="n">
        <v>382700</v>
      </c>
    </row>
    <row r="71" customFormat="false" ht="94.5" hidden="true" customHeight="false" outlineLevel="0" collapsed="false">
      <c r="A71" s="140" t="s">
        <v>109</v>
      </c>
      <c r="B71" s="130" t="s">
        <v>143</v>
      </c>
      <c r="C71" s="130" t="s">
        <v>99</v>
      </c>
      <c r="D71" s="129" t="s">
        <v>110</v>
      </c>
      <c r="E71" s="130"/>
      <c r="F71" s="141" t="n">
        <f aca="false">F72+F73</f>
        <v>0</v>
      </c>
      <c r="G71" s="141" t="n">
        <f aca="false">G72+G73</f>
        <v>0</v>
      </c>
      <c r="H71" s="142" t="n">
        <f aca="false">H72+H73</f>
        <v>0</v>
      </c>
    </row>
    <row r="72" customFormat="false" ht="32.25" hidden="true" customHeight="false" outlineLevel="0" collapsed="false">
      <c r="A72" s="139" t="s">
        <v>108</v>
      </c>
      <c r="B72" s="130" t="s">
        <v>143</v>
      </c>
      <c r="C72" s="130" t="s">
        <v>99</v>
      </c>
      <c r="D72" s="129" t="s">
        <v>110</v>
      </c>
      <c r="E72" s="130" t="s">
        <v>103</v>
      </c>
      <c r="F72" s="141" t="n">
        <v>0</v>
      </c>
      <c r="G72" s="141" t="n">
        <v>0</v>
      </c>
      <c r="H72" s="142" t="n">
        <v>0</v>
      </c>
    </row>
    <row r="73" customFormat="false" ht="48" hidden="true" customHeight="false" outlineLevel="0" collapsed="false">
      <c r="A73" s="128" t="s">
        <v>150</v>
      </c>
      <c r="B73" s="129" t="s">
        <v>143</v>
      </c>
      <c r="C73" s="130" t="s">
        <v>99</v>
      </c>
      <c r="D73" s="130" t="s">
        <v>151</v>
      </c>
      <c r="E73" s="129"/>
      <c r="F73" s="166" t="n">
        <f aca="false">F74</f>
        <v>0</v>
      </c>
      <c r="G73" s="167" t="n">
        <v>0</v>
      </c>
      <c r="H73" s="168" t="n">
        <v>0</v>
      </c>
    </row>
    <row r="74" customFormat="false" ht="32.25" hidden="true" customHeight="false" outlineLevel="0" collapsed="false">
      <c r="A74" s="169" t="s">
        <v>102</v>
      </c>
      <c r="B74" s="170" t="s">
        <v>143</v>
      </c>
      <c r="C74" s="171" t="s">
        <v>99</v>
      </c>
      <c r="D74" s="171" t="s">
        <v>151</v>
      </c>
      <c r="E74" s="170" t="s">
        <v>103</v>
      </c>
      <c r="F74" s="172" t="n">
        <v>0</v>
      </c>
      <c r="G74" s="173" t="n">
        <v>0</v>
      </c>
      <c r="H74" s="174" t="n">
        <v>0</v>
      </c>
    </row>
    <row r="75" customFormat="false" ht="16.5" hidden="false" customHeight="false" outlineLevel="0" collapsed="false">
      <c r="A75" s="118" t="s">
        <v>152</v>
      </c>
      <c r="B75" s="119" t="s">
        <v>153</v>
      </c>
      <c r="C75" s="157" t="s">
        <v>88</v>
      </c>
      <c r="D75" s="158"/>
      <c r="E75" s="159"/>
      <c r="F75" s="121" t="n">
        <f aca="false">F76</f>
        <v>179727</v>
      </c>
      <c r="G75" s="121" t="n">
        <f aca="false">G76</f>
        <v>186900</v>
      </c>
      <c r="H75" s="160" t="n">
        <f aca="false">H76</f>
        <v>186900</v>
      </c>
    </row>
    <row r="76" customFormat="false" ht="15.75" hidden="false" customHeight="false" outlineLevel="0" collapsed="false">
      <c r="A76" s="133" t="s">
        <v>154</v>
      </c>
      <c r="B76" s="134" t="s">
        <v>153</v>
      </c>
      <c r="C76" s="135" t="s">
        <v>87</v>
      </c>
      <c r="D76" s="129"/>
      <c r="E76" s="135"/>
      <c r="F76" s="136" t="n">
        <f aca="false">F77</f>
        <v>179727</v>
      </c>
      <c r="G76" s="136" t="n">
        <f aca="false">G77</f>
        <v>186900</v>
      </c>
      <c r="H76" s="137" t="n">
        <f aca="false">H77</f>
        <v>186900</v>
      </c>
    </row>
    <row r="77" customFormat="false" ht="15.75" hidden="false" customHeight="false" outlineLevel="0" collapsed="false">
      <c r="A77" s="128" t="s">
        <v>91</v>
      </c>
      <c r="B77" s="129" t="s">
        <v>153</v>
      </c>
      <c r="C77" s="130" t="s">
        <v>87</v>
      </c>
      <c r="D77" s="129" t="s">
        <v>92</v>
      </c>
      <c r="E77" s="130"/>
      <c r="F77" s="131" t="n">
        <f aca="false">F78</f>
        <v>179727</v>
      </c>
      <c r="G77" s="131" t="n">
        <f aca="false">G78</f>
        <v>186900</v>
      </c>
      <c r="H77" s="132" t="n">
        <f aca="false">H78</f>
        <v>186900</v>
      </c>
    </row>
    <row r="78" customFormat="false" ht="15.75" hidden="false" customHeight="false" outlineLevel="0" collapsed="false">
      <c r="A78" s="128" t="s">
        <v>155</v>
      </c>
      <c r="B78" s="129" t="s">
        <v>153</v>
      </c>
      <c r="C78" s="130" t="s">
        <v>87</v>
      </c>
      <c r="D78" s="129" t="s">
        <v>156</v>
      </c>
      <c r="E78" s="130"/>
      <c r="F78" s="131" t="n">
        <f aca="false">F79</f>
        <v>179727</v>
      </c>
      <c r="G78" s="131" t="n">
        <f aca="false">G79</f>
        <v>186900</v>
      </c>
      <c r="H78" s="132" t="n">
        <f aca="false">H79</f>
        <v>186900</v>
      </c>
    </row>
    <row r="79" customFormat="false" ht="19.5" hidden="false" customHeight="true" outlineLevel="0" collapsed="false">
      <c r="A79" s="175" t="s">
        <v>157</v>
      </c>
      <c r="B79" s="129" t="s">
        <v>153</v>
      </c>
      <c r="C79" s="130" t="s">
        <v>87</v>
      </c>
      <c r="D79" s="129" t="s">
        <v>156</v>
      </c>
      <c r="E79" s="130" t="s">
        <v>158</v>
      </c>
      <c r="F79" s="176" t="n">
        <v>179727</v>
      </c>
      <c r="G79" s="131" t="n">
        <v>186900</v>
      </c>
      <c r="H79" s="132" t="n">
        <v>186900</v>
      </c>
    </row>
    <row r="80" customFormat="false" ht="32.25" hidden="false" customHeight="false" outlineLevel="0" collapsed="false">
      <c r="A80" s="177" t="s">
        <v>159</v>
      </c>
      <c r="B80" s="178" t="s">
        <v>160</v>
      </c>
      <c r="C80" s="179" t="s">
        <v>88</v>
      </c>
      <c r="D80" s="180"/>
      <c r="E80" s="181"/>
      <c r="F80" s="182" t="n">
        <f aca="false">F81</f>
        <v>0</v>
      </c>
      <c r="G80" s="182" t="n">
        <f aca="false">G81</f>
        <v>38253</v>
      </c>
      <c r="H80" s="160" t="n">
        <f aca="false">H81</f>
        <v>62105</v>
      </c>
      <c r="I80" s="90"/>
    </row>
    <row r="81" customFormat="false" ht="15.75" hidden="false" customHeight="false" outlineLevel="0" collapsed="false">
      <c r="A81" s="183" t="s">
        <v>161</v>
      </c>
      <c r="B81" s="184" t="s">
        <v>160</v>
      </c>
      <c r="C81" s="185" t="s">
        <v>160</v>
      </c>
      <c r="D81" s="186"/>
      <c r="E81" s="187"/>
      <c r="F81" s="131" t="n">
        <f aca="false">F82</f>
        <v>0</v>
      </c>
      <c r="G81" s="131" t="n">
        <f aca="false">G82</f>
        <v>38253</v>
      </c>
      <c r="H81" s="138" t="n">
        <f aca="false">H82</f>
        <v>62105</v>
      </c>
      <c r="I81" s="90"/>
    </row>
    <row r="82" customFormat="false" ht="15.75" hidden="false" customHeight="false" outlineLevel="0" collapsed="false">
      <c r="A82" s="128" t="s">
        <v>91</v>
      </c>
      <c r="B82" s="188" t="s">
        <v>160</v>
      </c>
      <c r="C82" s="189" t="s">
        <v>160</v>
      </c>
      <c r="D82" s="129" t="s">
        <v>92</v>
      </c>
      <c r="E82" s="187"/>
      <c r="F82" s="131" t="n">
        <f aca="false">F83</f>
        <v>0</v>
      </c>
      <c r="G82" s="131" t="n">
        <f aca="false">G83</f>
        <v>38253</v>
      </c>
      <c r="H82" s="138" t="n">
        <f aca="false">H83</f>
        <v>62105</v>
      </c>
      <c r="I82" s="90"/>
    </row>
    <row r="83" customFormat="false" ht="15.75" hidden="false" customHeight="false" outlineLevel="0" collapsed="false">
      <c r="A83" s="190" t="s">
        <v>161</v>
      </c>
      <c r="B83" s="188" t="s">
        <v>160</v>
      </c>
      <c r="C83" s="189" t="s">
        <v>160</v>
      </c>
      <c r="D83" s="191" t="s">
        <v>162</v>
      </c>
      <c r="E83" s="187"/>
      <c r="F83" s="131" t="n">
        <f aca="false">F84</f>
        <v>0</v>
      </c>
      <c r="G83" s="131" t="n">
        <f aca="false">G84</f>
        <v>38253</v>
      </c>
      <c r="H83" s="138" t="n">
        <f aca="false">H84</f>
        <v>62105</v>
      </c>
      <c r="I83" s="90"/>
    </row>
    <row r="84" customFormat="false" ht="16.5" hidden="false" customHeight="false" outlineLevel="0" collapsed="false">
      <c r="A84" s="169" t="s">
        <v>163</v>
      </c>
      <c r="B84" s="192" t="s">
        <v>160</v>
      </c>
      <c r="C84" s="193" t="s">
        <v>160</v>
      </c>
      <c r="D84" s="191" t="s">
        <v>162</v>
      </c>
      <c r="E84" s="194" t="s">
        <v>164</v>
      </c>
      <c r="F84" s="176" t="n">
        <v>0</v>
      </c>
      <c r="G84" s="176" t="n">
        <v>38253</v>
      </c>
      <c r="H84" s="195" t="n">
        <v>62105</v>
      </c>
      <c r="I84" s="90"/>
    </row>
    <row r="85" customFormat="false" ht="16.5" hidden="false" customHeight="false" outlineLevel="0" collapsed="false">
      <c r="A85" s="118" t="s">
        <v>165</v>
      </c>
      <c r="B85" s="119"/>
      <c r="C85" s="120"/>
      <c r="D85" s="119"/>
      <c r="E85" s="120"/>
      <c r="F85" s="196" t="n">
        <f aca="false">F10+F61+F75+F56+F80</f>
        <v>4273013</v>
      </c>
      <c r="G85" s="196" t="n">
        <f aca="false">G10+G61+G75+G56+G80</f>
        <v>1677823</v>
      </c>
      <c r="H85" s="122" t="n">
        <f aca="false">H10+H61+H75+H56+H80</f>
        <v>1394437</v>
      </c>
      <c r="I85" s="90"/>
    </row>
    <row r="86" customFormat="false" ht="12.75" hidden="false" customHeight="false" outlineLevel="0" collapsed="false">
      <c r="F86" s="90"/>
      <c r="G86" s="197"/>
      <c r="H86" s="197"/>
      <c r="I86" s="90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6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2" width="15.56"/>
    <col collapsed="false" customWidth="true" hidden="false" outlineLevel="0" max="8" min="8" style="92" width="13.56"/>
    <col collapsed="false" customWidth="true" hidden="false" outlineLevel="0" max="9" min="9" style="92" width="14.85"/>
    <col collapsed="false" customWidth="false" hidden="false" outlineLevel="0" max="257" min="10" style="92" width="9.14"/>
  </cols>
  <sheetData>
    <row r="1" s="96" customFormat="true" ht="15" hidden="false" customHeight="false" outlineLevel="0" collapsed="false">
      <c r="A1" s="94"/>
      <c r="B1" s="198"/>
      <c r="C1" s="95"/>
      <c r="D1" s="95"/>
      <c r="E1" s="95"/>
      <c r="F1" s="95"/>
      <c r="G1" s="95"/>
      <c r="H1" s="3" t="s">
        <v>166</v>
      </c>
      <c r="I1" s="3"/>
    </row>
    <row r="2" s="96" customFormat="true" ht="15" hidden="false" customHeight="false" outlineLevel="0" collapsed="false">
      <c r="A2" s="94"/>
      <c r="B2" s="198"/>
      <c r="C2" s="95"/>
      <c r="D2" s="95"/>
      <c r="E2" s="95"/>
      <c r="F2" s="95"/>
      <c r="G2" s="95"/>
      <c r="H2" s="3" t="s">
        <v>1</v>
      </c>
      <c r="I2" s="3"/>
    </row>
    <row r="3" s="96" customFormat="true" ht="15" hidden="false" customHeight="false" outlineLevel="0" collapsed="false">
      <c r="A3" s="94"/>
      <c r="B3" s="198"/>
      <c r="C3" s="94"/>
      <c r="D3" s="199"/>
      <c r="E3" s="199"/>
      <c r="F3" s="199"/>
      <c r="G3" s="3" t="s">
        <v>2</v>
      </c>
      <c r="H3" s="3"/>
      <c r="I3" s="3"/>
    </row>
    <row r="4" s="96" customFormat="true" ht="15" hidden="false" customHeight="false" outlineLevel="0" collapsed="false">
      <c r="A4" s="94"/>
      <c r="B4" s="198"/>
      <c r="C4" s="95"/>
      <c r="D4" s="95"/>
      <c r="E4" s="95"/>
      <c r="F4" s="95"/>
      <c r="G4" s="95"/>
      <c r="H4" s="3" t="s">
        <v>3</v>
      </c>
      <c r="I4" s="3"/>
    </row>
    <row r="5" s="101" customFormat="true" ht="21" hidden="false" customHeight="true" outlineLevel="0" collapsed="false">
      <c r="A5" s="98"/>
      <c r="B5" s="200"/>
      <c r="C5" s="99"/>
      <c r="D5" s="98"/>
      <c r="E5" s="98"/>
      <c r="F5" s="98"/>
      <c r="G5" s="98"/>
      <c r="H5" s="100"/>
      <c r="I5" s="100"/>
    </row>
    <row r="6" customFormat="false" ht="68.25" hidden="false" customHeight="true" outlineLevel="0" collapsed="false">
      <c r="A6" s="102" t="s">
        <v>167</v>
      </c>
      <c r="B6" s="102"/>
      <c r="C6" s="102"/>
      <c r="D6" s="102"/>
      <c r="E6" s="102"/>
      <c r="F6" s="102"/>
      <c r="G6" s="102"/>
      <c r="H6" s="102"/>
      <c r="I6" s="102"/>
    </row>
    <row r="7" s="107" customFormat="true" ht="18" hidden="false" customHeight="true" outlineLevel="0" collapsed="false">
      <c r="A7" s="201" t="s">
        <v>75</v>
      </c>
      <c r="B7" s="202" t="s">
        <v>168</v>
      </c>
      <c r="C7" s="203" t="s">
        <v>76</v>
      </c>
      <c r="D7" s="203" t="s">
        <v>77</v>
      </c>
      <c r="E7" s="203" t="s">
        <v>78</v>
      </c>
      <c r="F7" s="203" t="s">
        <v>79</v>
      </c>
      <c r="G7" s="204" t="s">
        <v>80</v>
      </c>
      <c r="H7" s="204"/>
      <c r="I7" s="204"/>
    </row>
    <row r="8" s="107" customFormat="true" ht="18" hidden="false" customHeight="true" outlineLevel="0" collapsed="false">
      <c r="A8" s="201"/>
      <c r="B8" s="202"/>
      <c r="C8" s="203"/>
      <c r="D8" s="203"/>
      <c r="E8" s="203"/>
      <c r="F8" s="203"/>
      <c r="G8" s="205" t="n">
        <v>2022</v>
      </c>
      <c r="H8" s="205" t="n">
        <v>2023</v>
      </c>
      <c r="I8" s="206" t="n">
        <v>2024</v>
      </c>
    </row>
    <row r="9" s="117" customFormat="true" ht="16.5" hidden="false" customHeight="false" outlineLevel="0" collapsed="false">
      <c r="A9" s="207" t="s">
        <v>81</v>
      </c>
      <c r="B9" s="208" t="n">
        <v>2</v>
      </c>
      <c r="C9" s="209" t="s">
        <v>83</v>
      </c>
      <c r="D9" s="210" t="s">
        <v>84</v>
      </c>
      <c r="E9" s="210" t="s">
        <v>85</v>
      </c>
      <c r="F9" s="210" t="s">
        <v>169</v>
      </c>
      <c r="G9" s="211" t="n">
        <v>7</v>
      </c>
      <c r="H9" s="212" t="n">
        <v>8</v>
      </c>
      <c r="I9" s="213" t="n">
        <v>9</v>
      </c>
    </row>
    <row r="10" customFormat="false" ht="32.25" hidden="false" customHeight="false" outlineLevel="0" collapsed="false">
      <c r="A10" s="118" t="s">
        <v>170</v>
      </c>
      <c r="B10" s="214" t="n">
        <v>924</v>
      </c>
      <c r="C10" s="120"/>
      <c r="D10" s="120"/>
      <c r="E10" s="120"/>
      <c r="F10" s="120"/>
      <c r="G10" s="121" t="n">
        <f aca="false">G11</f>
        <v>5000</v>
      </c>
      <c r="H10" s="121" t="n">
        <f aca="false">H11</f>
        <v>0</v>
      </c>
      <c r="I10" s="160" t="n">
        <f aca="false">I11</f>
        <v>0</v>
      </c>
    </row>
    <row r="11" customFormat="false" ht="16.5" hidden="false" customHeight="false" outlineLevel="0" collapsed="false">
      <c r="A11" s="118" t="s">
        <v>86</v>
      </c>
      <c r="B11" s="214" t="n">
        <v>924</v>
      </c>
      <c r="C11" s="120" t="s">
        <v>87</v>
      </c>
      <c r="D11" s="120" t="s">
        <v>88</v>
      </c>
      <c r="E11" s="120"/>
      <c r="F11" s="120"/>
      <c r="G11" s="121" t="n">
        <f aca="false">G12+G16+G20</f>
        <v>5000</v>
      </c>
      <c r="H11" s="121" t="n">
        <f aca="false">+H12+H18+H20</f>
        <v>0</v>
      </c>
      <c r="I11" s="121" t="n">
        <f aca="false">+I12+I18+I20</f>
        <v>0</v>
      </c>
    </row>
    <row r="12" customFormat="false" ht="63" hidden="true" customHeight="false" outlineLevel="0" collapsed="false">
      <c r="A12" s="123" t="s">
        <v>171</v>
      </c>
      <c r="B12" s="215" t="n">
        <v>924</v>
      </c>
      <c r="C12" s="125" t="s">
        <v>87</v>
      </c>
      <c r="D12" s="125" t="s">
        <v>99</v>
      </c>
      <c r="E12" s="125"/>
      <c r="F12" s="125"/>
      <c r="G12" s="126" t="n">
        <f aca="false">G13</f>
        <v>0</v>
      </c>
      <c r="H12" s="126" t="n">
        <f aca="false">H13</f>
        <v>0</v>
      </c>
      <c r="I12" s="127" t="n">
        <f aca="false">I13</f>
        <v>0</v>
      </c>
    </row>
    <row r="13" customFormat="false" ht="15.75" hidden="true" customHeight="false" outlineLevel="0" collapsed="false">
      <c r="A13" s="128" t="s">
        <v>91</v>
      </c>
      <c r="B13" s="216" t="n">
        <v>924</v>
      </c>
      <c r="C13" s="130" t="s">
        <v>87</v>
      </c>
      <c r="D13" s="130" t="s">
        <v>99</v>
      </c>
      <c r="E13" s="129" t="s">
        <v>92</v>
      </c>
      <c r="F13" s="130"/>
      <c r="G13" s="131" t="n">
        <f aca="false">G14</f>
        <v>0</v>
      </c>
      <c r="H13" s="131" t="n">
        <f aca="false">H14</f>
        <v>0</v>
      </c>
      <c r="I13" s="132" t="n">
        <f aca="false">I14</f>
        <v>0</v>
      </c>
    </row>
    <row r="14" customFormat="false" ht="15.75" hidden="true" customHeight="false" outlineLevel="0" collapsed="false">
      <c r="A14" s="144" t="s">
        <v>100</v>
      </c>
      <c r="B14" s="216" t="n">
        <v>924</v>
      </c>
      <c r="C14" s="130" t="s">
        <v>87</v>
      </c>
      <c r="D14" s="130" t="s">
        <v>99</v>
      </c>
      <c r="E14" s="129" t="s">
        <v>101</v>
      </c>
      <c r="F14" s="130"/>
      <c r="G14" s="131" t="n">
        <f aca="false">G15</f>
        <v>0</v>
      </c>
      <c r="H14" s="131" t="n">
        <f aca="false">H15</f>
        <v>0</v>
      </c>
      <c r="I14" s="132" t="n">
        <f aca="false">I15</f>
        <v>0</v>
      </c>
    </row>
    <row r="15" customFormat="false" ht="31.5" hidden="true" customHeight="false" outlineLevel="0" collapsed="false">
      <c r="A15" s="128" t="s">
        <v>108</v>
      </c>
      <c r="B15" s="216" t="n">
        <v>924</v>
      </c>
      <c r="C15" s="130" t="s">
        <v>87</v>
      </c>
      <c r="D15" s="130" t="s">
        <v>99</v>
      </c>
      <c r="E15" s="129" t="s">
        <v>101</v>
      </c>
      <c r="F15" s="130" t="s">
        <v>103</v>
      </c>
      <c r="G15" s="131" t="n">
        <v>0</v>
      </c>
      <c r="H15" s="131" t="n">
        <v>0</v>
      </c>
      <c r="I15" s="132" t="n">
        <v>0</v>
      </c>
    </row>
    <row r="16" customFormat="false" ht="47.25" hidden="true" customHeight="false" outlineLevel="0" collapsed="false">
      <c r="A16" s="133" t="s">
        <v>116</v>
      </c>
      <c r="B16" s="217" t="n">
        <v>924</v>
      </c>
      <c r="C16" s="161" t="s">
        <v>87</v>
      </c>
      <c r="D16" s="135" t="s">
        <v>117</v>
      </c>
      <c r="E16" s="129"/>
      <c r="F16" s="130"/>
      <c r="G16" s="136" t="n">
        <f aca="false">G17</f>
        <v>0</v>
      </c>
      <c r="H16" s="136" t="n">
        <f aca="false">H17</f>
        <v>0</v>
      </c>
      <c r="I16" s="137" t="n">
        <f aca="false">I17</f>
        <v>0</v>
      </c>
    </row>
    <row r="17" customFormat="false" ht="15.75" hidden="true" customHeight="false" outlineLevel="0" collapsed="false">
      <c r="A17" s="128" t="s">
        <v>91</v>
      </c>
      <c r="B17" s="218" t="n">
        <v>924</v>
      </c>
      <c r="C17" s="146" t="s">
        <v>87</v>
      </c>
      <c r="D17" s="130" t="s">
        <v>117</v>
      </c>
      <c r="E17" s="129" t="s">
        <v>92</v>
      </c>
      <c r="F17" s="130"/>
      <c r="G17" s="131" t="n">
        <f aca="false">G18</f>
        <v>0</v>
      </c>
      <c r="H17" s="131" t="n">
        <f aca="false">H18</f>
        <v>0</v>
      </c>
      <c r="I17" s="132" t="n">
        <f aca="false">I18</f>
        <v>0</v>
      </c>
    </row>
    <row r="18" customFormat="false" ht="78.75" hidden="true" customHeight="false" outlineLevel="0" collapsed="false">
      <c r="A18" s="128" t="s">
        <v>118</v>
      </c>
      <c r="B18" s="219" t="n">
        <v>924</v>
      </c>
      <c r="C18" s="146" t="s">
        <v>87</v>
      </c>
      <c r="D18" s="130" t="s">
        <v>117</v>
      </c>
      <c r="E18" s="129" t="s">
        <v>119</v>
      </c>
      <c r="F18" s="130"/>
      <c r="G18" s="131" t="n">
        <f aca="false">G19</f>
        <v>0</v>
      </c>
      <c r="H18" s="131" t="n">
        <f aca="false">H19</f>
        <v>0</v>
      </c>
      <c r="I18" s="132" t="n">
        <f aca="false">I19</f>
        <v>0</v>
      </c>
    </row>
    <row r="19" customFormat="false" ht="15.75" hidden="true" customHeight="false" outlineLevel="0" collapsed="false">
      <c r="A19" s="144" t="s">
        <v>120</v>
      </c>
      <c r="B19" s="220" t="n">
        <v>924</v>
      </c>
      <c r="C19" s="221" t="s">
        <v>87</v>
      </c>
      <c r="D19" s="221" t="s">
        <v>117</v>
      </c>
      <c r="E19" s="221" t="s">
        <v>119</v>
      </c>
      <c r="F19" s="221" t="s">
        <v>121</v>
      </c>
      <c r="G19" s="222" t="n">
        <v>0</v>
      </c>
      <c r="H19" s="222" t="n">
        <v>0</v>
      </c>
      <c r="I19" s="138" t="n">
        <v>0</v>
      </c>
    </row>
    <row r="20" customFormat="false" ht="15.75" hidden="false" customHeight="false" outlineLevel="0" collapsed="false">
      <c r="A20" s="145" t="s">
        <v>130</v>
      </c>
      <c r="B20" s="223" t="n">
        <v>924</v>
      </c>
      <c r="C20" s="135" t="s">
        <v>87</v>
      </c>
      <c r="D20" s="135" t="s">
        <v>131</v>
      </c>
      <c r="E20" s="129"/>
      <c r="F20" s="130"/>
      <c r="G20" s="136" t="n">
        <f aca="false">G21</f>
        <v>5000</v>
      </c>
      <c r="H20" s="224" t="n">
        <f aca="false">H21</f>
        <v>0</v>
      </c>
      <c r="I20" s="225" t="n">
        <f aca="false">I21</f>
        <v>0</v>
      </c>
    </row>
    <row r="21" customFormat="false" ht="15.75" hidden="false" customHeight="false" outlineLevel="0" collapsed="false">
      <c r="A21" s="144" t="s">
        <v>91</v>
      </c>
      <c r="B21" s="216" t="n">
        <v>924</v>
      </c>
      <c r="C21" s="146" t="s">
        <v>87</v>
      </c>
      <c r="D21" s="130" t="s">
        <v>131</v>
      </c>
      <c r="E21" s="129" t="s">
        <v>92</v>
      </c>
      <c r="F21" s="130"/>
      <c r="G21" s="131" t="n">
        <f aca="false">G22</f>
        <v>5000</v>
      </c>
      <c r="H21" s="131" t="n">
        <f aca="false">H22</f>
        <v>0</v>
      </c>
      <c r="I21" s="132" t="n">
        <f aca="false">I22</f>
        <v>0</v>
      </c>
      <c r="J21" s="90"/>
      <c r="K21" s="90"/>
    </row>
    <row r="22" customFormat="false" ht="31.5" hidden="false" customHeight="false" outlineLevel="0" collapsed="false">
      <c r="A22" s="144" t="s">
        <v>136</v>
      </c>
      <c r="B22" s="226" t="n">
        <v>924</v>
      </c>
      <c r="C22" s="146" t="s">
        <v>87</v>
      </c>
      <c r="D22" s="130" t="s">
        <v>131</v>
      </c>
      <c r="E22" s="129" t="s">
        <v>137</v>
      </c>
      <c r="F22" s="130"/>
      <c r="G22" s="131" t="n">
        <f aca="false">G23</f>
        <v>5000</v>
      </c>
      <c r="H22" s="131" t="n">
        <f aca="false">H23</f>
        <v>0</v>
      </c>
      <c r="I22" s="132" t="n">
        <f aca="false">I23</f>
        <v>0</v>
      </c>
      <c r="J22" s="90"/>
      <c r="K22" s="90"/>
    </row>
    <row r="23" customFormat="false" ht="16.5" hidden="false" customHeight="false" outlineLevel="0" collapsed="false">
      <c r="A23" s="169" t="s">
        <v>114</v>
      </c>
      <c r="B23" s="227" t="n">
        <v>924</v>
      </c>
      <c r="C23" s="228" t="s">
        <v>87</v>
      </c>
      <c r="D23" s="171" t="s">
        <v>131</v>
      </c>
      <c r="E23" s="170" t="s">
        <v>137</v>
      </c>
      <c r="F23" s="171" t="s">
        <v>115</v>
      </c>
      <c r="G23" s="176" t="n">
        <v>5000</v>
      </c>
      <c r="H23" s="176" t="n">
        <v>0</v>
      </c>
      <c r="I23" s="229" t="n">
        <v>0</v>
      </c>
      <c r="J23" s="90"/>
      <c r="K23" s="90"/>
    </row>
    <row r="24" customFormat="false" ht="32.25" hidden="false" customHeight="false" outlineLevel="0" collapsed="false">
      <c r="A24" s="118" t="s">
        <v>172</v>
      </c>
      <c r="B24" s="230" t="n">
        <v>925</v>
      </c>
      <c r="C24" s="119"/>
      <c r="D24" s="120"/>
      <c r="E24" s="119"/>
      <c r="F24" s="120"/>
      <c r="G24" s="121" t="n">
        <f aca="false">G25+G75+G89+G65+G94+G70</f>
        <v>4268013</v>
      </c>
      <c r="H24" s="121" t="n">
        <f aca="false">H25+H75+H89+H65+H94+H70</f>
        <v>1677823</v>
      </c>
      <c r="I24" s="122" t="n">
        <f aca="false">I25+I75+I89+I65+I94+I70</f>
        <v>1394437</v>
      </c>
      <c r="J24" s="90"/>
      <c r="K24" s="90"/>
    </row>
    <row r="25" customFormat="false" ht="16.5" hidden="false" customHeight="false" outlineLevel="0" collapsed="false">
      <c r="A25" s="118" t="s">
        <v>86</v>
      </c>
      <c r="B25" s="230" t="n">
        <v>925</v>
      </c>
      <c r="C25" s="119" t="s">
        <v>87</v>
      </c>
      <c r="D25" s="120" t="s">
        <v>88</v>
      </c>
      <c r="E25" s="119"/>
      <c r="F25" s="120"/>
      <c r="G25" s="121" t="n">
        <f aca="false">G26+G30+G45+G54+G58+G49</f>
        <v>3568286</v>
      </c>
      <c r="H25" s="121" t="n">
        <f aca="false">H26+H30+H45+H54+H58+H49</f>
        <v>832670</v>
      </c>
      <c r="I25" s="160" t="n">
        <f aca="false">I26+I30+I45+I54+I58+I49</f>
        <v>762732</v>
      </c>
      <c r="J25" s="90"/>
      <c r="K25" s="90"/>
    </row>
    <row r="26" customFormat="false" ht="47.25" hidden="false" customHeight="false" outlineLevel="0" collapsed="false">
      <c r="A26" s="123" t="s">
        <v>89</v>
      </c>
      <c r="B26" s="231" t="n">
        <v>925</v>
      </c>
      <c r="C26" s="124" t="s">
        <v>87</v>
      </c>
      <c r="D26" s="125" t="s">
        <v>90</v>
      </c>
      <c r="E26" s="124"/>
      <c r="F26" s="125"/>
      <c r="G26" s="126" t="n">
        <f aca="false">G27</f>
        <v>886396</v>
      </c>
      <c r="H26" s="126" t="n">
        <f aca="false">H27</f>
        <v>594300</v>
      </c>
      <c r="I26" s="127" t="n">
        <f aca="false">I27</f>
        <v>609530</v>
      </c>
      <c r="J26" s="90"/>
      <c r="K26" s="90"/>
    </row>
    <row r="27" customFormat="false" ht="15.75" hidden="false" customHeight="false" outlineLevel="0" collapsed="false">
      <c r="A27" s="128" t="s">
        <v>91</v>
      </c>
      <c r="B27" s="219" t="n">
        <v>925</v>
      </c>
      <c r="C27" s="129" t="s">
        <v>87</v>
      </c>
      <c r="D27" s="130" t="s">
        <v>90</v>
      </c>
      <c r="E27" s="129" t="s">
        <v>92</v>
      </c>
      <c r="F27" s="130"/>
      <c r="G27" s="131" t="n">
        <f aca="false">G28</f>
        <v>886396</v>
      </c>
      <c r="H27" s="131" t="n">
        <f aca="false">H28</f>
        <v>594300</v>
      </c>
      <c r="I27" s="132" t="n">
        <f aca="false">I28</f>
        <v>609530</v>
      </c>
      <c r="J27" s="90"/>
    </row>
    <row r="28" customFormat="false" ht="47.25" hidden="false" customHeight="false" outlineLevel="0" collapsed="false">
      <c r="A28" s="128" t="s">
        <v>93</v>
      </c>
      <c r="B28" s="219" t="n">
        <v>925</v>
      </c>
      <c r="C28" s="129" t="s">
        <v>94</v>
      </c>
      <c r="D28" s="130" t="s">
        <v>90</v>
      </c>
      <c r="E28" s="129" t="s">
        <v>95</v>
      </c>
      <c r="F28" s="130"/>
      <c r="G28" s="131" t="n">
        <f aca="false">G29</f>
        <v>886396</v>
      </c>
      <c r="H28" s="131" t="n">
        <f aca="false">H29</f>
        <v>594300</v>
      </c>
      <c r="I28" s="132" t="n">
        <f aca="false">I29</f>
        <v>609530</v>
      </c>
      <c r="J28" s="90"/>
    </row>
    <row r="29" customFormat="false" ht="78.75" hidden="false" customHeight="false" outlineLevel="0" collapsed="false">
      <c r="A29" s="128" t="s">
        <v>96</v>
      </c>
      <c r="B29" s="219" t="n">
        <v>925</v>
      </c>
      <c r="C29" s="129" t="s">
        <v>87</v>
      </c>
      <c r="D29" s="130" t="s">
        <v>90</v>
      </c>
      <c r="E29" s="129" t="s">
        <v>95</v>
      </c>
      <c r="F29" s="130" t="s">
        <v>97</v>
      </c>
      <c r="G29" s="131" t="n">
        <v>886396</v>
      </c>
      <c r="H29" s="131" t="n">
        <v>594300</v>
      </c>
      <c r="I29" s="132" t="n">
        <v>609530</v>
      </c>
      <c r="J29" s="90"/>
    </row>
    <row r="30" customFormat="false" ht="47.25" hidden="false" customHeight="false" outlineLevel="0" collapsed="false">
      <c r="A30" s="133" t="s">
        <v>104</v>
      </c>
      <c r="B30" s="219" t="n">
        <v>925</v>
      </c>
      <c r="C30" s="134" t="s">
        <v>87</v>
      </c>
      <c r="D30" s="135" t="s">
        <v>105</v>
      </c>
      <c r="E30" s="129"/>
      <c r="F30" s="135"/>
      <c r="G30" s="136" t="n">
        <f aca="false">G31</f>
        <v>2602190</v>
      </c>
      <c r="H30" s="136" t="n">
        <f aca="false">H31</f>
        <v>238370</v>
      </c>
      <c r="I30" s="137" t="n">
        <f aca="false">I31</f>
        <v>153202</v>
      </c>
      <c r="J30" s="90"/>
    </row>
    <row r="31" customFormat="false" ht="15.75" hidden="false" customHeight="false" outlineLevel="0" collapsed="false">
      <c r="A31" s="128" t="s">
        <v>91</v>
      </c>
      <c r="B31" s="219" t="n">
        <v>925</v>
      </c>
      <c r="C31" s="129" t="s">
        <v>87</v>
      </c>
      <c r="D31" s="130" t="s">
        <v>105</v>
      </c>
      <c r="E31" s="129" t="s">
        <v>92</v>
      </c>
      <c r="F31" s="130"/>
      <c r="G31" s="131" t="n">
        <f aca="false">G41+G38+G32+G35</f>
        <v>2602190</v>
      </c>
      <c r="H31" s="131" t="n">
        <f aca="false">H41+H38+H32+H35</f>
        <v>238370</v>
      </c>
      <c r="I31" s="138" t="n">
        <f aca="false">I41+I38+I32+I35</f>
        <v>153202</v>
      </c>
      <c r="J31" s="90"/>
    </row>
    <row r="32" customFormat="false" ht="31.5" hidden="false" customHeight="false" outlineLevel="0" collapsed="false">
      <c r="A32" s="128" t="s">
        <v>106</v>
      </c>
      <c r="B32" s="219" t="n">
        <v>925</v>
      </c>
      <c r="C32" s="129" t="s">
        <v>87</v>
      </c>
      <c r="D32" s="130" t="s">
        <v>105</v>
      </c>
      <c r="E32" s="129" t="s">
        <v>107</v>
      </c>
      <c r="F32" s="130"/>
      <c r="G32" s="131" t="n">
        <f aca="false">G33+G34</f>
        <v>120865</v>
      </c>
      <c r="H32" s="131" t="n">
        <f aca="false">H33+H34</f>
        <v>125100</v>
      </c>
      <c r="I32" s="132" t="n">
        <f aca="false">I33+I34</f>
        <v>129714</v>
      </c>
      <c r="J32" s="90"/>
    </row>
    <row r="33" customFormat="false" ht="78.75" hidden="false" customHeight="false" outlineLevel="0" collapsed="false">
      <c r="A33" s="128" t="s">
        <v>96</v>
      </c>
      <c r="B33" s="219" t="n">
        <v>925</v>
      </c>
      <c r="C33" s="129" t="s">
        <v>87</v>
      </c>
      <c r="D33" s="130" t="s">
        <v>105</v>
      </c>
      <c r="E33" s="129" t="s">
        <v>107</v>
      </c>
      <c r="F33" s="130" t="s">
        <v>97</v>
      </c>
      <c r="G33" s="131" t="n">
        <v>104109</v>
      </c>
      <c r="H33" s="131" t="n">
        <v>109435</v>
      </c>
      <c r="I33" s="132" t="n">
        <v>113062</v>
      </c>
    </row>
    <row r="34" customFormat="false" ht="31.5" hidden="false" customHeight="false" outlineLevel="0" collapsed="false">
      <c r="A34" s="139" t="s">
        <v>108</v>
      </c>
      <c r="B34" s="226" t="n">
        <v>925</v>
      </c>
      <c r="C34" s="129" t="s">
        <v>87</v>
      </c>
      <c r="D34" s="130" t="s">
        <v>105</v>
      </c>
      <c r="E34" s="129" t="s">
        <v>107</v>
      </c>
      <c r="F34" s="130" t="s">
        <v>103</v>
      </c>
      <c r="G34" s="131" t="n">
        <v>16756</v>
      </c>
      <c r="H34" s="131" t="n">
        <v>15665</v>
      </c>
      <c r="I34" s="132" t="n">
        <v>16652</v>
      </c>
    </row>
    <row r="35" customFormat="false" ht="94.5" hidden="true" customHeight="false" outlineLevel="0" collapsed="false">
      <c r="A35" s="140" t="s">
        <v>109</v>
      </c>
      <c r="B35" s="226" t="n">
        <v>925</v>
      </c>
      <c r="C35" s="130" t="s">
        <v>87</v>
      </c>
      <c r="D35" s="130" t="s">
        <v>105</v>
      </c>
      <c r="E35" s="129" t="s">
        <v>110</v>
      </c>
      <c r="F35" s="130"/>
      <c r="G35" s="141" t="n">
        <f aca="false">G36+G37</f>
        <v>0</v>
      </c>
      <c r="H35" s="141" t="n">
        <f aca="false">H36+H37</f>
        <v>0</v>
      </c>
      <c r="I35" s="142" t="n">
        <f aca="false">I36+I37</f>
        <v>0</v>
      </c>
    </row>
    <row r="36" customFormat="false" ht="78.75" hidden="true" customHeight="false" outlineLevel="0" collapsed="false">
      <c r="A36" s="139" t="s">
        <v>111</v>
      </c>
      <c r="B36" s="226" t="n">
        <v>925</v>
      </c>
      <c r="C36" s="130" t="s">
        <v>87</v>
      </c>
      <c r="D36" s="130" t="s">
        <v>105</v>
      </c>
      <c r="E36" s="129" t="s">
        <v>110</v>
      </c>
      <c r="F36" s="130" t="s">
        <v>97</v>
      </c>
      <c r="G36" s="141" t="n">
        <v>0</v>
      </c>
      <c r="H36" s="141" t="n">
        <v>0</v>
      </c>
      <c r="I36" s="142" t="n">
        <v>0</v>
      </c>
    </row>
    <row r="37" customFormat="false" ht="31.5" hidden="true" customHeight="false" outlineLevel="0" collapsed="false">
      <c r="A37" s="139" t="s">
        <v>108</v>
      </c>
      <c r="B37" s="226" t="n">
        <v>925</v>
      </c>
      <c r="C37" s="130" t="s">
        <v>87</v>
      </c>
      <c r="D37" s="130" t="s">
        <v>105</v>
      </c>
      <c r="E37" s="129" t="s">
        <v>110</v>
      </c>
      <c r="F37" s="130" t="s">
        <v>103</v>
      </c>
      <c r="G37" s="141" t="n">
        <v>0</v>
      </c>
      <c r="H37" s="141" t="n">
        <v>0</v>
      </c>
      <c r="I37" s="142" t="n">
        <v>0</v>
      </c>
    </row>
    <row r="38" customFormat="false" ht="94.5" hidden="false" customHeight="false" outlineLevel="0" collapsed="false">
      <c r="A38" s="143" t="s">
        <v>112</v>
      </c>
      <c r="B38" s="226" t="n">
        <v>925</v>
      </c>
      <c r="C38" s="129" t="s">
        <v>87</v>
      </c>
      <c r="D38" s="130" t="s">
        <v>105</v>
      </c>
      <c r="E38" s="130" t="s">
        <v>113</v>
      </c>
      <c r="F38" s="129"/>
      <c r="G38" s="131" t="n">
        <f aca="false">G39+G40</f>
        <v>22148</v>
      </c>
      <c r="H38" s="131" t="n">
        <f aca="false">H39+H40</f>
        <v>22623</v>
      </c>
      <c r="I38" s="132" t="n">
        <f aca="false">I39+I40</f>
        <v>22623</v>
      </c>
    </row>
    <row r="39" customFormat="false" ht="78.75" hidden="false" customHeight="false" outlineLevel="0" collapsed="false">
      <c r="A39" s="128" t="s">
        <v>96</v>
      </c>
      <c r="B39" s="219" t="n">
        <v>925</v>
      </c>
      <c r="C39" s="129" t="s">
        <v>87</v>
      </c>
      <c r="D39" s="130" t="s">
        <v>105</v>
      </c>
      <c r="E39" s="130" t="s">
        <v>113</v>
      </c>
      <c r="F39" s="129" t="s">
        <v>97</v>
      </c>
      <c r="G39" s="131" t="n">
        <v>16148</v>
      </c>
      <c r="H39" s="131" t="n">
        <v>16623</v>
      </c>
      <c r="I39" s="132" t="n">
        <v>16623</v>
      </c>
    </row>
    <row r="40" customFormat="false" ht="31.5" hidden="false" customHeight="false" outlineLevel="0" collapsed="false">
      <c r="A40" s="139" t="s">
        <v>108</v>
      </c>
      <c r="B40" s="226" t="n">
        <v>925</v>
      </c>
      <c r="C40" s="129" t="s">
        <v>87</v>
      </c>
      <c r="D40" s="130" t="s">
        <v>105</v>
      </c>
      <c r="E40" s="130" t="s">
        <v>113</v>
      </c>
      <c r="F40" s="129" t="s">
        <v>103</v>
      </c>
      <c r="G40" s="131" t="n">
        <v>6000</v>
      </c>
      <c r="H40" s="131" t="n">
        <v>6000</v>
      </c>
      <c r="I40" s="132" t="n">
        <v>6000</v>
      </c>
    </row>
    <row r="41" customFormat="false" ht="15.75" hidden="false" customHeight="false" outlineLevel="0" collapsed="false">
      <c r="A41" s="144" t="s">
        <v>100</v>
      </c>
      <c r="B41" s="226" t="n">
        <v>925</v>
      </c>
      <c r="C41" s="129" t="s">
        <v>87</v>
      </c>
      <c r="D41" s="130" t="s">
        <v>105</v>
      </c>
      <c r="E41" s="129" t="s">
        <v>101</v>
      </c>
      <c r="F41" s="130"/>
      <c r="G41" s="131" t="n">
        <f aca="false">G42+G43+G44</f>
        <v>2459177</v>
      </c>
      <c r="H41" s="131" t="n">
        <f aca="false">H42+H43+H44</f>
        <v>90647</v>
      </c>
      <c r="I41" s="132" t="n">
        <f aca="false">I42+I43+I44</f>
        <v>865</v>
      </c>
    </row>
    <row r="42" customFormat="false" ht="78.75" hidden="false" customHeight="false" outlineLevel="0" collapsed="false">
      <c r="A42" s="144" t="s">
        <v>96</v>
      </c>
      <c r="B42" s="226" t="n">
        <v>925</v>
      </c>
      <c r="C42" s="129" t="s">
        <v>87</v>
      </c>
      <c r="D42" s="130" t="s">
        <v>105</v>
      </c>
      <c r="E42" s="129" t="s">
        <v>101</v>
      </c>
      <c r="F42" s="130" t="s">
        <v>97</v>
      </c>
      <c r="G42" s="131" t="n">
        <v>1242604</v>
      </c>
      <c r="H42" s="131" t="n">
        <v>0</v>
      </c>
      <c r="I42" s="132" t="n">
        <v>0</v>
      </c>
    </row>
    <row r="43" customFormat="false" ht="31.5" hidden="false" customHeight="false" outlineLevel="0" collapsed="false">
      <c r="A43" s="139" t="s">
        <v>108</v>
      </c>
      <c r="B43" s="226" t="n">
        <v>925</v>
      </c>
      <c r="C43" s="129" t="s">
        <v>87</v>
      </c>
      <c r="D43" s="130" t="s">
        <v>105</v>
      </c>
      <c r="E43" s="129" t="s">
        <v>101</v>
      </c>
      <c r="F43" s="130" t="s">
        <v>103</v>
      </c>
      <c r="G43" s="131" t="n">
        <v>1216573</v>
      </c>
      <c r="H43" s="131" t="n">
        <v>90647</v>
      </c>
      <c r="I43" s="132" t="n">
        <v>865</v>
      </c>
    </row>
    <row r="44" customFormat="false" ht="15.75" hidden="true" customHeight="false" outlineLevel="0" collapsed="false">
      <c r="A44" s="128" t="s">
        <v>114</v>
      </c>
      <c r="B44" s="219" t="n">
        <v>925</v>
      </c>
      <c r="C44" s="129" t="s">
        <v>87</v>
      </c>
      <c r="D44" s="130" t="s">
        <v>105</v>
      </c>
      <c r="E44" s="129" t="s">
        <v>101</v>
      </c>
      <c r="F44" s="130" t="s">
        <v>115</v>
      </c>
      <c r="G44" s="141" t="n">
        <v>0</v>
      </c>
      <c r="H44" s="141" t="n">
        <v>0</v>
      </c>
      <c r="I44" s="142" t="n">
        <v>0</v>
      </c>
    </row>
    <row r="45" customFormat="false" ht="47.25" hidden="false" customHeight="false" outlineLevel="0" collapsed="false">
      <c r="A45" s="133" t="s">
        <v>116</v>
      </c>
      <c r="B45" s="219" t="n">
        <v>925</v>
      </c>
      <c r="C45" s="134" t="s">
        <v>87</v>
      </c>
      <c r="D45" s="135" t="s">
        <v>117</v>
      </c>
      <c r="E45" s="129"/>
      <c r="F45" s="135"/>
      <c r="G45" s="136" t="n">
        <f aca="false">G46</f>
        <v>79700</v>
      </c>
      <c r="H45" s="136" t="n">
        <f aca="false">H46</f>
        <v>0</v>
      </c>
      <c r="I45" s="137" t="n">
        <f aca="false">I46</f>
        <v>0</v>
      </c>
    </row>
    <row r="46" customFormat="false" ht="15.75" hidden="false" customHeight="false" outlineLevel="0" collapsed="false">
      <c r="A46" s="128" t="s">
        <v>91</v>
      </c>
      <c r="B46" s="219" t="n">
        <v>925</v>
      </c>
      <c r="C46" s="146" t="s">
        <v>87</v>
      </c>
      <c r="D46" s="130" t="s">
        <v>117</v>
      </c>
      <c r="E46" s="130" t="s">
        <v>92</v>
      </c>
      <c r="F46" s="146"/>
      <c r="G46" s="131" t="n">
        <f aca="false">G47</f>
        <v>79700</v>
      </c>
      <c r="H46" s="131" t="n">
        <f aca="false">H47</f>
        <v>0</v>
      </c>
      <c r="I46" s="132" t="n">
        <f aca="false">I47</f>
        <v>0</v>
      </c>
    </row>
    <row r="47" customFormat="false" ht="78.75" hidden="false" customHeight="false" outlineLevel="0" collapsed="false">
      <c r="A47" s="128" t="s">
        <v>118</v>
      </c>
      <c r="B47" s="219" t="n">
        <v>925</v>
      </c>
      <c r="C47" s="146" t="s">
        <v>87</v>
      </c>
      <c r="D47" s="130" t="s">
        <v>117</v>
      </c>
      <c r="E47" s="129" t="s">
        <v>119</v>
      </c>
      <c r="F47" s="130"/>
      <c r="G47" s="131" t="n">
        <f aca="false">G48</f>
        <v>79700</v>
      </c>
      <c r="H47" s="131" t="n">
        <f aca="false">H48</f>
        <v>0</v>
      </c>
      <c r="I47" s="132" t="n">
        <f aca="false">I48</f>
        <v>0</v>
      </c>
    </row>
    <row r="48" customFormat="false" ht="16.5" hidden="false" customHeight="false" outlineLevel="0" collapsed="false">
      <c r="A48" s="128" t="s">
        <v>120</v>
      </c>
      <c r="B48" s="219" t="n">
        <v>925</v>
      </c>
      <c r="C48" s="146" t="s">
        <v>87</v>
      </c>
      <c r="D48" s="130" t="s">
        <v>117</v>
      </c>
      <c r="E48" s="129" t="s">
        <v>119</v>
      </c>
      <c r="F48" s="130" t="s">
        <v>121</v>
      </c>
      <c r="G48" s="131" t="n">
        <v>79700</v>
      </c>
      <c r="H48" s="131" t="n">
        <v>0</v>
      </c>
      <c r="I48" s="132" t="n">
        <v>0</v>
      </c>
    </row>
    <row r="49" customFormat="false" ht="19.5" hidden="true" customHeight="true" outlineLevel="0" collapsed="false">
      <c r="A49" s="133" t="s">
        <v>122</v>
      </c>
      <c r="B49" s="219" t="n">
        <v>925</v>
      </c>
      <c r="C49" s="134" t="s">
        <v>87</v>
      </c>
      <c r="D49" s="135" t="s">
        <v>123</v>
      </c>
      <c r="E49" s="129"/>
      <c r="F49" s="135"/>
      <c r="G49" s="147" t="n">
        <f aca="false">G50</f>
        <v>0</v>
      </c>
      <c r="H49" s="147" t="n">
        <f aca="false">H50</f>
        <v>0</v>
      </c>
      <c r="I49" s="148" t="n">
        <f aca="false">I50</f>
        <v>0</v>
      </c>
    </row>
    <row r="50" customFormat="false" ht="15.75" hidden="true" customHeight="false" outlineLevel="0" collapsed="false">
      <c r="A50" s="128" t="s">
        <v>91</v>
      </c>
      <c r="B50" s="219" t="n">
        <v>925</v>
      </c>
      <c r="C50" s="146" t="s">
        <v>87</v>
      </c>
      <c r="D50" s="130" t="s">
        <v>123</v>
      </c>
      <c r="E50" s="130" t="s">
        <v>92</v>
      </c>
      <c r="F50" s="146"/>
      <c r="G50" s="141" t="n">
        <f aca="false">G51</f>
        <v>0</v>
      </c>
      <c r="H50" s="141" t="n">
        <f aca="false">H51</f>
        <v>0</v>
      </c>
      <c r="I50" s="142" t="n">
        <f aca="false">I51</f>
        <v>0</v>
      </c>
    </row>
    <row r="51" customFormat="false" ht="31.5" hidden="true" customHeight="false" outlineLevel="0" collapsed="false">
      <c r="A51" s="128" t="s">
        <v>124</v>
      </c>
      <c r="B51" s="219" t="n">
        <v>925</v>
      </c>
      <c r="C51" s="146" t="s">
        <v>87</v>
      </c>
      <c r="D51" s="130" t="s">
        <v>123</v>
      </c>
      <c r="E51" s="129" t="s">
        <v>125</v>
      </c>
      <c r="F51" s="130"/>
      <c r="G51" s="141" t="n">
        <f aca="false">G52+G53</f>
        <v>0</v>
      </c>
      <c r="H51" s="141" t="n">
        <f aca="false">H52+H53</f>
        <v>0</v>
      </c>
      <c r="I51" s="149" t="n">
        <f aca="false">I52+I53</f>
        <v>0</v>
      </c>
    </row>
    <row r="52" customFormat="false" ht="31.5" hidden="true" customHeight="false" outlineLevel="0" collapsed="false">
      <c r="A52" s="232" t="s">
        <v>108</v>
      </c>
      <c r="B52" s="226" t="n">
        <v>925</v>
      </c>
      <c r="C52" s="146" t="s">
        <v>87</v>
      </c>
      <c r="D52" s="130" t="s">
        <v>123</v>
      </c>
      <c r="E52" s="129" t="s">
        <v>125</v>
      </c>
      <c r="F52" s="130" t="s">
        <v>103</v>
      </c>
      <c r="G52" s="141" t="n">
        <v>0</v>
      </c>
      <c r="H52" s="141" t="n">
        <v>0</v>
      </c>
      <c r="I52" s="142" t="n">
        <v>0</v>
      </c>
    </row>
    <row r="53" customFormat="false" ht="15.75" hidden="true" customHeight="false" outlineLevel="0" collapsed="false">
      <c r="A53" s="144" t="s">
        <v>114</v>
      </c>
      <c r="B53" s="226" t="n">
        <v>925</v>
      </c>
      <c r="C53" s="129" t="s">
        <v>87</v>
      </c>
      <c r="D53" s="130" t="s">
        <v>123</v>
      </c>
      <c r="E53" s="129" t="s">
        <v>125</v>
      </c>
      <c r="F53" s="130" t="s">
        <v>115</v>
      </c>
      <c r="G53" s="141" t="n">
        <v>0</v>
      </c>
      <c r="H53" s="141"/>
      <c r="I53" s="142"/>
    </row>
    <row r="54" customFormat="false" ht="15.75" hidden="true" customHeight="false" outlineLevel="0" collapsed="false">
      <c r="A54" s="145" t="s">
        <v>126</v>
      </c>
      <c r="B54" s="226" t="n">
        <v>925</v>
      </c>
      <c r="C54" s="129" t="s">
        <v>87</v>
      </c>
      <c r="D54" s="130" t="s">
        <v>127</v>
      </c>
      <c r="E54" s="129"/>
      <c r="F54" s="130"/>
      <c r="G54" s="141" t="n">
        <f aca="false">G55</f>
        <v>0</v>
      </c>
      <c r="H54" s="141" t="n">
        <f aca="false">H55</f>
        <v>0</v>
      </c>
      <c r="I54" s="142" t="n">
        <f aca="false">I55</f>
        <v>0</v>
      </c>
    </row>
    <row r="55" customFormat="false" ht="15.75" hidden="true" customHeight="false" outlineLevel="0" collapsed="false">
      <c r="A55" s="144" t="s">
        <v>91</v>
      </c>
      <c r="B55" s="226" t="n">
        <v>925</v>
      </c>
      <c r="C55" s="129" t="s">
        <v>87</v>
      </c>
      <c r="D55" s="130" t="s">
        <v>127</v>
      </c>
      <c r="E55" s="130" t="s">
        <v>92</v>
      </c>
      <c r="F55" s="130"/>
      <c r="G55" s="141" t="n">
        <f aca="false">G56</f>
        <v>0</v>
      </c>
      <c r="H55" s="141" t="n">
        <f aca="false">H56</f>
        <v>0</v>
      </c>
      <c r="I55" s="142" t="n">
        <f aca="false">I56</f>
        <v>0</v>
      </c>
    </row>
    <row r="56" customFormat="false" ht="15.75" hidden="true" customHeight="false" outlineLevel="0" collapsed="false">
      <c r="A56" s="144" t="s">
        <v>128</v>
      </c>
      <c r="B56" s="226" t="n">
        <v>925</v>
      </c>
      <c r="C56" s="129" t="s">
        <v>87</v>
      </c>
      <c r="D56" s="130" t="s">
        <v>127</v>
      </c>
      <c r="E56" s="129" t="s">
        <v>129</v>
      </c>
      <c r="F56" s="130"/>
      <c r="G56" s="141" t="n">
        <f aca="false">G57</f>
        <v>0</v>
      </c>
      <c r="H56" s="141" t="n">
        <f aca="false">H57</f>
        <v>0</v>
      </c>
      <c r="I56" s="142" t="n">
        <f aca="false">I57</f>
        <v>0</v>
      </c>
    </row>
    <row r="57" customFormat="false" ht="15.75" hidden="true" customHeight="false" outlineLevel="0" collapsed="false">
      <c r="A57" s="144" t="s">
        <v>114</v>
      </c>
      <c r="B57" s="226" t="n">
        <v>925</v>
      </c>
      <c r="C57" s="129" t="s">
        <v>87</v>
      </c>
      <c r="D57" s="130" t="s">
        <v>127</v>
      </c>
      <c r="E57" s="129" t="s">
        <v>129</v>
      </c>
      <c r="F57" s="130" t="s">
        <v>115</v>
      </c>
      <c r="G57" s="141" t="n">
        <v>0</v>
      </c>
      <c r="H57" s="141" t="n">
        <v>0</v>
      </c>
      <c r="I57" s="142" t="n">
        <v>0</v>
      </c>
    </row>
    <row r="58" customFormat="false" ht="15.75" hidden="true" customHeight="false" outlineLevel="0" collapsed="false">
      <c r="A58" s="145" t="s">
        <v>130</v>
      </c>
      <c r="B58" s="226" t="n">
        <v>925</v>
      </c>
      <c r="C58" s="134" t="s">
        <v>87</v>
      </c>
      <c r="D58" s="135" t="s">
        <v>131</v>
      </c>
      <c r="E58" s="129"/>
      <c r="F58" s="130"/>
      <c r="G58" s="147" t="n">
        <f aca="false">G59</f>
        <v>0</v>
      </c>
      <c r="H58" s="147" t="n">
        <f aca="false">H59</f>
        <v>0</v>
      </c>
      <c r="I58" s="148" t="n">
        <f aca="false">I59</f>
        <v>0</v>
      </c>
    </row>
    <row r="59" customFormat="false" ht="15.75" hidden="true" customHeight="false" outlineLevel="0" collapsed="false">
      <c r="A59" s="144" t="s">
        <v>91</v>
      </c>
      <c r="B59" s="226" t="n">
        <v>925</v>
      </c>
      <c r="C59" s="129" t="s">
        <v>87</v>
      </c>
      <c r="D59" s="130" t="s">
        <v>131</v>
      </c>
      <c r="E59" s="129" t="s">
        <v>92</v>
      </c>
      <c r="F59" s="130"/>
      <c r="G59" s="141" t="n">
        <f aca="false">G62+G60</f>
        <v>0</v>
      </c>
      <c r="H59" s="141" t="n">
        <f aca="false">H62+H60</f>
        <v>0</v>
      </c>
      <c r="I59" s="149" t="n">
        <f aca="false">I62+I60</f>
        <v>0</v>
      </c>
    </row>
    <row r="60" customFormat="false" ht="63" hidden="true" customHeight="false" outlineLevel="0" collapsed="false">
      <c r="A60" s="144" t="s">
        <v>132</v>
      </c>
      <c r="B60" s="226" t="n">
        <v>925</v>
      </c>
      <c r="C60" s="129" t="s">
        <v>87</v>
      </c>
      <c r="D60" s="130" t="s">
        <v>131</v>
      </c>
      <c r="E60" s="129" t="s">
        <v>133</v>
      </c>
      <c r="F60" s="130"/>
      <c r="G60" s="141" t="n">
        <f aca="false">G61</f>
        <v>0</v>
      </c>
      <c r="H60" s="141" t="n">
        <f aca="false">H61</f>
        <v>0</v>
      </c>
      <c r="I60" s="142" t="n">
        <f aca="false">I61</f>
        <v>0</v>
      </c>
    </row>
    <row r="61" customFormat="false" ht="31.5" hidden="true" customHeight="false" outlineLevel="0" collapsed="false">
      <c r="A61" s="144" t="s">
        <v>102</v>
      </c>
      <c r="B61" s="226" t="n">
        <v>925</v>
      </c>
      <c r="C61" s="129" t="s">
        <v>87</v>
      </c>
      <c r="D61" s="130" t="s">
        <v>131</v>
      </c>
      <c r="E61" s="129" t="s">
        <v>133</v>
      </c>
      <c r="F61" s="130" t="s">
        <v>103</v>
      </c>
      <c r="G61" s="141" t="n">
        <v>0</v>
      </c>
      <c r="H61" s="141" t="n">
        <v>0</v>
      </c>
      <c r="I61" s="142" t="n">
        <v>0</v>
      </c>
    </row>
    <row r="62" customFormat="false" ht="31.5" hidden="true" customHeight="false" outlineLevel="0" collapsed="false">
      <c r="A62" s="144" t="s">
        <v>136</v>
      </c>
      <c r="B62" s="226" t="n">
        <v>925</v>
      </c>
      <c r="C62" s="129" t="s">
        <v>87</v>
      </c>
      <c r="D62" s="130" t="s">
        <v>131</v>
      </c>
      <c r="E62" s="129" t="s">
        <v>137</v>
      </c>
      <c r="F62" s="130"/>
      <c r="G62" s="141" t="n">
        <f aca="false">G63+G64</f>
        <v>0</v>
      </c>
      <c r="H62" s="141" t="n">
        <f aca="false">H63+H64</f>
        <v>0</v>
      </c>
      <c r="I62" s="142" t="n">
        <f aca="false">I63+I64</f>
        <v>0</v>
      </c>
    </row>
    <row r="63" customFormat="false" ht="36" hidden="true" customHeight="true" outlineLevel="0" collapsed="false">
      <c r="A63" s="139" t="s">
        <v>108</v>
      </c>
      <c r="B63" s="226" t="n">
        <v>925</v>
      </c>
      <c r="C63" s="129" t="s">
        <v>87</v>
      </c>
      <c r="D63" s="130" t="s">
        <v>131</v>
      </c>
      <c r="E63" s="129" t="s">
        <v>137</v>
      </c>
      <c r="F63" s="130" t="s">
        <v>103</v>
      </c>
      <c r="G63" s="141" t="n">
        <v>0</v>
      </c>
      <c r="H63" s="141" t="n">
        <v>0</v>
      </c>
      <c r="I63" s="142" t="n">
        <v>0</v>
      </c>
    </row>
    <row r="64" customFormat="false" ht="16.5" hidden="true" customHeight="false" outlineLevel="0" collapsed="false">
      <c r="A64" s="169" t="s">
        <v>114</v>
      </c>
      <c r="B64" s="227" t="n">
        <v>925</v>
      </c>
      <c r="C64" s="170" t="s">
        <v>87</v>
      </c>
      <c r="D64" s="171" t="s">
        <v>131</v>
      </c>
      <c r="E64" s="170" t="s">
        <v>137</v>
      </c>
      <c r="F64" s="171" t="s">
        <v>115</v>
      </c>
      <c r="G64" s="233" t="n">
        <v>0</v>
      </c>
      <c r="H64" s="233" t="n">
        <v>0</v>
      </c>
      <c r="I64" s="234" t="n">
        <v>0</v>
      </c>
    </row>
    <row r="65" customFormat="false" ht="32.25" hidden="true" customHeight="false" outlineLevel="0" collapsed="false">
      <c r="A65" s="118" t="s">
        <v>173</v>
      </c>
      <c r="B65" s="235" t="n">
        <v>925</v>
      </c>
      <c r="C65" s="119" t="s">
        <v>99</v>
      </c>
      <c r="D65" s="120"/>
      <c r="E65" s="119"/>
      <c r="F65" s="120"/>
      <c r="G65" s="236" t="n">
        <f aca="false">G66</f>
        <v>0</v>
      </c>
      <c r="H65" s="236" t="n">
        <f aca="false">H66</f>
        <v>0</v>
      </c>
      <c r="I65" s="237" t="n">
        <f aca="false">I66</f>
        <v>0</v>
      </c>
    </row>
    <row r="66" customFormat="false" ht="48" hidden="true" customHeight="false" outlineLevel="0" collapsed="false">
      <c r="A66" s="133" t="s">
        <v>174</v>
      </c>
      <c r="B66" s="238" t="n">
        <v>925</v>
      </c>
      <c r="C66" s="134" t="s">
        <v>99</v>
      </c>
      <c r="D66" s="135" t="s">
        <v>175</v>
      </c>
      <c r="E66" s="134"/>
      <c r="F66" s="135"/>
      <c r="G66" s="147" t="n">
        <f aca="false">G67</f>
        <v>0</v>
      </c>
      <c r="H66" s="147" t="n">
        <f aca="false">H67</f>
        <v>0</v>
      </c>
      <c r="I66" s="148" t="n">
        <f aca="false">I67</f>
        <v>0</v>
      </c>
    </row>
    <row r="67" customFormat="false" ht="32.25" hidden="true" customHeight="false" outlineLevel="0" collapsed="false">
      <c r="A67" s="128" t="s">
        <v>176</v>
      </c>
      <c r="B67" s="226" t="n">
        <v>925</v>
      </c>
      <c r="C67" s="146" t="s">
        <v>99</v>
      </c>
      <c r="D67" s="130" t="s">
        <v>175</v>
      </c>
      <c r="E67" s="130" t="s">
        <v>177</v>
      </c>
      <c r="F67" s="146"/>
      <c r="G67" s="141" t="n">
        <f aca="false">G68</f>
        <v>0</v>
      </c>
      <c r="H67" s="141" t="n">
        <f aca="false">H68</f>
        <v>0</v>
      </c>
      <c r="I67" s="142" t="n">
        <f aca="false">I68</f>
        <v>0</v>
      </c>
    </row>
    <row r="68" customFormat="false" ht="63.75" hidden="true" customHeight="false" outlineLevel="0" collapsed="false">
      <c r="A68" s="239" t="s">
        <v>178</v>
      </c>
      <c r="B68" s="226" t="n">
        <v>925</v>
      </c>
      <c r="C68" s="146" t="s">
        <v>99</v>
      </c>
      <c r="D68" s="130" t="s">
        <v>175</v>
      </c>
      <c r="E68" s="130" t="s">
        <v>177</v>
      </c>
      <c r="F68" s="130"/>
      <c r="G68" s="141" t="n">
        <f aca="false">G69</f>
        <v>0</v>
      </c>
      <c r="H68" s="141" t="n">
        <f aca="false">H69</f>
        <v>0</v>
      </c>
      <c r="I68" s="142" t="n">
        <f aca="false">I69</f>
        <v>0</v>
      </c>
    </row>
    <row r="69" customFormat="false" ht="16.5" hidden="true" customHeight="false" outlineLevel="0" collapsed="false">
      <c r="A69" s="128" t="s">
        <v>120</v>
      </c>
      <c r="B69" s="226" t="n">
        <v>925</v>
      </c>
      <c r="C69" s="146" t="s">
        <v>99</v>
      </c>
      <c r="D69" s="130" t="s">
        <v>175</v>
      </c>
      <c r="E69" s="130" t="s">
        <v>177</v>
      </c>
      <c r="F69" s="130" t="s">
        <v>121</v>
      </c>
      <c r="G69" s="141" t="n">
        <v>0</v>
      </c>
      <c r="H69" s="141" t="n">
        <v>0</v>
      </c>
      <c r="I69" s="142" t="n">
        <v>0</v>
      </c>
    </row>
    <row r="70" customFormat="false" ht="16.5" hidden="true" customHeight="false" outlineLevel="0" collapsed="false">
      <c r="A70" s="118" t="s">
        <v>138</v>
      </c>
      <c r="B70" s="240" t="n">
        <v>925</v>
      </c>
      <c r="C70" s="119" t="s">
        <v>105</v>
      </c>
      <c r="D70" s="157"/>
      <c r="E70" s="120"/>
      <c r="F70" s="120"/>
      <c r="G70" s="241" t="n">
        <f aca="false">G71</f>
        <v>0</v>
      </c>
      <c r="H70" s="241" t="n">
        <f aca="false">H71</f>
        <v>0</v>
      </c>
      <c r="I70" s="242" t="n">
        <f aca="false">I71</f>
        <v>0</v>
      </c>
    </row>
    <row r="71" customFormat="false" ht="16.5" hidden="true" customHeight="false" outlineLevel="0" collapsed="false">
      <c r="A71" s="145" t="s">
        <v>139</v>
      </c>
      <c r="B71" s="243" t="n">
        <v>925</v>
      </c>
      <c r="C71" s="125" t="s">
        <v>105</v>
      </c>
      <c r="D71" s="125" t="s">
        <v>87</v>
      </c>
      <c r="E71" s="135"/>
      <c r="F71" s="135"/>
      <c r="G71" s="244" t="n">
        <f aca="false">G72</f>
        <v>0</v>
      </c>
      <c r="H71" s="244" t="n">
        <f aca="false">H72</f>
        <v>0</v>
      </c>
      <c r="I71" s="245" t="n">
        <f aca="false">I72</f>
        <v>0</v>
      </c>
    </row>
    <row r="72" customFormat="false" ht="16.5" hidden="true" customHeight="false" outlineLevel="0" collapsed="false">
      <c r="A72" s="128" t="s">
        <v>91</v>
      </c>
      <c r="B72" s="243" t="n">
        <v>925</v>
      </c>
      <c r="C72" s="130" t="s">
        <v>105</v>
      </c>
      <c r="D72" s="130" t="s">
        <v>87</v>
      </c>
      <c r="E72" s="130" t="s">
        <v>92</v>
      </c>
      <c r="F72" s="130"/>
      <c r="G72" s="246" t="n">
        <f aca="false">G73</f>
        <v>0</v>
      </c>
      <c r="H72" s="246" t="n">
        <f aca="false">H73</f>
        <v>0</v>
      </c>
      <c r="I72" s="247" t="n">
        <f aca="false">I73</f>
        <v>0</v>
      </c>
    </row>
    <row r="73" customFormat="false" ht="48" hidden="true" customHeight="false" outlineLevel="0" collapsed="false">
      <c r="A73" s="144" t="s">
        <v>140</v>
      </c>
      <c r="B73" s="243" t="n">
        <v>925</v>
      </c>
      <c r="C73" s="130" t="s">
        <v>105</v>
      </c>
      <c r="D73" s="130" t="s">
        <v>87</v>
      </c>
      <c r="E73" s="130" t="s">
        <v>141</v>
      </c>
      <c r="F73" s="130"/>
      <c r="G73" s="246" t="n">
        <f aca="false">G74</f>
        <v>0</v>
      </c>
      <c r="H73" s="246" t="n">
        <f aca="false">H74</f>
        <v>0</v>
      </c>
      <c r="I73" s="247" t="n">
        <f aca="false">I74</f>
        <v>0</v>
      </c>
    </row>
    <row r="74" customFormat="false" ht="32.25" hidden="true" customHeight="false" outlineLevel="0" collapsed="false">
      <c r="A74" s="144" t="s">
        <v>102</v>
      </c>
      <c r="B74" s="243" t="n">
        <v>925</v>
      </c>
      <c r="C74" s="130" t="s">
        <v>105</v>
      </c>
      <c r="D74" s="130" t="s">
        <v>87</v>
      </c>
      <c r="E74" s="130" t="s">
        <v>141</v>
      </c>
      <c r="F74" s="130" t="s">
        <v>103</v>
      </c>
      <c r="G74" s="246" t="n">
        <v>0</v>
      </c>
      <c r="H74" s="246" t="n">
        <v>0</v>
      </c>
      <c r="I74" s="247" t="n">
        <v>0</v>
      </c>
    </row>
    <row r="75" customFormat="false" ht="16.5" hidden="false" customHeight="false" outlineLevel="0" collapsed="false">
      <c r="A75" s="118" t="s">
        <v>142</v>
      </c>
      <c r="B75" s="230" t="n">
        <v>925</v>
      </c>
      <c r="C75" s="119" t="s">
        <v>143</v>
      </c>
      <c r="D75" s="157" t="s">
        <v>88</v>
      </c>
      <c r="E75" s="158"/>
      <c r="F75" s="159"/>
      <c r="G75" s="121" t="n">
        <f aca="false">G76+G81</f>
        <v>520000</v>
      </c>
      <c r="H75" s="121" t="n">
        <f aca="false">H76+H81</f>
        <v>620000</v>
      </c>
      <c r="I75" s="160" t="n">
        <f aca="false">I76+I81</f>
        <v>382700</v>
      </c>
    </row>
    <row r="76" customFormat="false" ht="16.5" hidden="true" customHeight="false" outlineLevel="0" collapsed="false">
      <c r="A76" s="123" t="s">
        <v>144</v>
      </c>
      <c r="B76" s="248" t="n">
        <v>925</v>
      </c>
      <c r="C76" s="162" t="s">
        <v>143</v>
      </c>
      <c r="D76" s="125" t="s">
        <v>87</v>
      </c>
      <c r="E76" s="163"/>
      <c r="F76" s="249"/>
      <c r="G76" s="126" t="n">
        <f aca="false">G77</f>
        <v>0</v>
      </c>
      <c r="H76" s="126" t="n">
        <f aca="false">H77</f>
        <v>0</v>
      </c>
      <c r="I76" s="127" t="n">
        <f aca="false">I77</f>
        <v>0</v>
      </c>
    </row>
    <row r="77" customFormat="false" ht="16.5" hidden="true" customHeight="false" outlineLevel="0" collapsed="false">
      <c r="A77" s="128" t="s">
        <v>91</v>
      </c>
      <c r="B77" s="219" t="n">
        <v>925</v>
      </c>
      <c r="C77" s="146" t="s">
        <v>143</v>
      </c>
      <c r="D77" s="130" t="s">
        <v>87</v>
      </c>
      <c r="E77" s="129" t="s">
        <v>92</v>
      </c>
      <c r="F77" s="130"/>
      <c r="G77" s="131" t="n">
        <f aca="false">G78</f>
        <v>0</v>
      </c>
      <c r="H77" s="131" t="n">
        <f aca="false">H78</f>
        <v>0</v>
      </c>
      <c r="I77" s="132" t="n">
        <f aca="false">I78</f>
        <v>0</v>
      </c>
    </row>
    <row r="78" customFormat="false" ht="16.5" hidden="true" customHeight="false" outlineLevel="0" collapsed="false">
      <c r="A78" s="128" t="s">
        <v>145</v>
      </c>
      <c r="B78" s="219" t="n">
        <v>925</v>
      </c>
      <c r="C78" s="146" t="s">
        <v>143</v>
      </c>
      <c r="D78" s="130" t="s">
        <v>87</v>
      </c>
      <c r="E78" s="129" t="s">
        <v>146</v>
      </c>
      <c r="F78" s="130"/>
      <c r="G78" s="131" t="n">
        <f aca="false">G79+G80</f>
        <v>0</v>
      </c>
      <c r="H78" s="131" t="n">
        <f aca="false">H79+H80</f>
        <v>0</v>
      </c>
      <c r="I78" s="132" t="n">
        <f aca="false">I79+I80</f>
        <v>0</v>
      </c>
    </row>
    <row r="79" customFormat="false" ht="32.25" hidden="true" customHeight="false" outlineLevel="0" collapsed="false">
      <c r="A79" s="128" t="s">
        <v>102</v>
      </c>
      <c r="B79" s="219" t="n">
        <v>925</v>
      </c>
      <c r="C79" s="146" t="s">
        <v>143</v>
      </c>
      <c r="D79" s="130" t="s">
        <v>87</v>
      </c>
      <c r="E79" s="129" t="s">
        <v>146</v>
      </c>
      <c r="F79" s="130" t="s">
        <v>103</v>
      </c>
      <c r="G79" s="131" t="n">
        <v>0</v>
      </c>
      <c r="H79" s="131" t="n">
        <v>0</v>
      </c>
      <c r="I79" s="132" t="n">
        <v>0</v>
      </c>
    </row>
    <row r="80" customFormat="false" ht="16.5" hidden="true" customHeight="false" outlineLevel="0" collapsed="false">
      <c r="A80" s="128" t="s">
        <v>114</v>
      </c>
      <c r="B80" s="219" t="n">
        <v>925</v>
      </c>
      <c r="C80" s="146" t="s">
        <v>143</v>
      </c>
      <c r="D80" s="130" t="s">
        <v>87</v>
      </c>
      <c r="E80" s="129" t="s">
        <v>146</v>
      </c>
      <c r="F80" s="130" t="s">
        <v>115</v>
      </c>
      <c r="G80" s="131" t="n">
        <v>0</v>
      </c>
      <c r="H80" s="131" t="n">
        <v>0</v>
      </c>
      <c r="I80" s="132" t="n">
        <v>0</v>
      </c>
    </row>
    <row r="81" customFormat="false" ht="15.75" hidden="false" customHeight="false" outlineLevel="0" collapsed="false">
      <c r="A81" s="123" t="s">
        <v>147</v>
      </c>
      <c r="B81" s="231" t="n">
        <v>925</v>
      </c>
      <c r="C81" s="162" t="s">
        <v>143</v>
      </c>
      <c r="D81" s="125" t="s">
        <v>99</v>
      </c>
      <c r="E81" s="163"/>
      <c r="F81" s="125"/>
      <c r="G81" s="126" t="n">
        <f aca="false">G82</f>
        <v>520000</v>
      </c>
      <c r="H81" s="126" t="n">
        <f aca="false">H82</f>
        <v>620000</v>
      </c>
      <c r="I81" s="127" t="n">
        <f aca="false">I82</f>
        <v>382700</v>
      </c>
    </row>
    <row r="82" customFormat="false" ht="15.75" hidden="false" customHeight="false" outlineLevel="0" collapsed="false">
      <c r="A82" s="128" t="s">
        <v>91</v>
      </c>
      <c r="B82" s="219" t="n">
        <v>925</v>
      </c>
      <c r="C82" s="129" t="s">
        <v>143</v>
      </c>
      <c r="D82" s="130" t="s">
        <v>99</v>
      </c>
      <c r="E82" s="129" t="s">
        <v>92</v>
      </c>
      <c r="F82" s="130"/>
      <c r="G82" s="131" t="n">
        <f aca="false">G83+G87+G85</f>
        <v>520000</v>
      </c>
      <c r="H82" s="131" t="n">
        <f aca="false">H83+H87+H85</f>
        <v>620000</v>
      </c>
      <c r="I82" s="138" t="n">
        <f aca="false">I83+I87+I85</f>
        <v>382700</v>
      </c>
    </row>
    <row r="83" customFormat="false" ht="31.5" hidden="false" customHeight="false" outlineLevel="0" collapsed="false">
      <c r="A83" s="128" t="s">
        <v>148</v>
      </c>
      <c r="B83" s="219" t="n">
        <v>925</v>
      </c>
      <c r="C83" s="129" t="s">
        <v>143</v>
      </c>
      <c r="D83" s="130" t="s">
        <v>99</v>
      </c>
      <c r="E83" s="129" t="s">
        <v>149</v>
      </c>
      <c r="F83" s="130"/>
      <c r="G83" s="164" t="n">
        <f aca="false">G84</f>
        <v>520000</v>
      </c>
      <c r="H83" s="164" t="n">
        <f aca="false">H84</f>
        <v>620000</v>
      </c>
      <c r="I83" s="165" t="n">
        <f aca="false">I84</f>
        <v>382700</v>
      </c>
      <c r="J83" s="90"/>
    </row>
    <row r="84" customFormat="false" ht="32.25" hidden="false" customHeight="false" outlineLevel="0" collapsed="false">
      <c r="A84" s="139" t="s">
        <v>108</v>
      </c>
      <c r="B84" s="220" t="n">
        <v>925</v>
      </c>
      <c r="C84" s="221" t="s">
        <v>143</v>
      </c>
      <c r="D84" s="221" t="s">
        <v>99</v>
      </c>
      <c r="E84" s="221" t="s">
        <v>149</v>
      </c>
      <c r="F84" s="221" t="s">
        <v>103</v>
      </c>
      <c r="G84" s="250" t="n">
        <v>520000</v>
      </c>
      <c r="H84" s="250" t="n">
        <v>620000</v>
      </c>
      <c r="I84" s="251" t="n">
        <v>382700</v>
      </c>
      <c r="J84" s="90"/>
    </row>
    <row r="85" customFormat="false" ht="94.5" hidden="true" customHeight="false" outlineLevel="0" collapsed="false">
      <c r="A85" s="140" t="s">
        <v>109</v>
      </c>
      <c r="B85" s="220" t="n">
        <v>925</v>
      </c>
      <c r="C85" s="130" t="s">
        <v>143</v>
      </c>
      <c r="D85" s="130" t="s">
        <v>99</v>
      </c>
      <c r="E85" s="129" t="s">
        <v>110</v>
      </c>
      <c r="F85" s="130"/>
      <c r="G85" s="131" t="n">
        <f aca="false">G86+G87</f>
        <v>0</v>
      </c>
      <c r="H85" s="131" t="n">
        <f aca="false">H86+H87</f>
        <v>0</v>
      </c>
      <c r="I85" s="132" t="n">
        <f aca="false">I86+I87</f>
        <v>0</v>
      </c>
      <c r="J85" s="90"/>
    </row>
    <row r="86" customFormat="false" ht="32.25" hidden="true" customHeight="false" outlineLevel="0" collapsed="false">
      <c r="A86" s="252" t="s">
        <v>108</v>
      </c>
      <c r="B86" s="253" t="n">
        <v>925</v>
      </c>
      <c r="C86" s="171" t="s">
        <v>143</v>
      </c>
      <c r="D86" s="171" t="s">
        <v>99</v>
      </c>
      <c r="E86" s="170" t="s">
        <v>110</v>
      </c>
      <c r="F86" s="171" t="s">
        <v>103</v>
      </c>
      <c r="G86" s="176" t="n">
        <v>0</v>
      </c>
      <c r="H86" s="176" t="n">
        <v>0</v>
      </c>
      <c r="I86" s="229" t="n">
        <v>0</v>
      </c>
      <c r="J86" s="90"/>
    </row>
    <row r="87" customFormat="false" ht="48" hidden="true" customHeight="false" outlineLevel="0" collapsed="false">
      <c r="A87" s="128" t="s">
        <v>150</v>
      </c>
      <c r="B87" s="226" t="n">
        <v>925</v>
      </c>
      <c r="C87" s="129" t="s">
        <v>143</v>
      </c>
      <c r="D87" s="130" t="s">
        <v>99</v>
      </c>
      <c r="E87" s="130" t="s">
        <v>151</v>
      </c>
      <c r="F87" s="129"/>
      <c r="G87" s="222" t="n">
        <f aca="false">G88</f>
        <v>0</v>
      </c>
      <c r="H87" s="164" t="n">
        <v>0</v>
      </c>
      <c r="I87" s="165" t="n">
        <v>0</v>
      </c>
      <c r="J87" s="90"/>
    </row>
    <row r="88" customFormat="false" ht="32.25" hidden="true" customHeight="false" outlineLevel="0" collapsed="false">
      <c r="A88" s="169" t="s">
        <v>102</v>
      </c>
      <c r="B88" s="254" t="n">
        <v>925</v>
      </c>
      <c r="C88" s="170" t="s">
        <v>143</v>
      </c>
      <c r="D88" s="171" t="s">
        <v>99</v>
      </c>
      <c r="E88" s="171" t="s">
        <v>151</v>
      </c>
      <c r="F88" s="170" t="s">
        <v>103</v>
      </c>
      <c r="G88" s="222" t="n">
        <v>0</v>
      </c>
      <c r="H88" s="255" t="n">
        <v>0</v>
      </c>
      <c r="I88" s="165" t="n">
        <v>0</v>
      </c>
      <c r="J88" s="90"/>
    </row>
    <row r="89" customFormat="false" ht="16.5" hidden="false" customHeight="false" outlineLevel="0" collapsed="false">
      <c r="A89" s="118" t="s">
        <v>152</v>
      </c>
      <c r="B89" s="120" t="s">
        <v>179</v>
      </c>
      <c r="C89" s="119" t="s">
        <v>153</v>
      </c>
      <c r="D89" s="157" t="s">
        <v>88</v>
      </c>
      <c r="E89" s="158"/>
      <c r="F89" s="159"/>
      <c r="G89" s="121" t="n">
        <f aca="false">G90</f>
        <v>179727</v>
      </c>
      <c r="H89" s="121" t="n">
        <f aca="false">H90</f>
        <v>186900</v>
      </c>
      <c r="I89" s="160" t="n">
        <f aca="false">I90</f>
        <v>186900</v>
      </c>
      <c r="J89" s="90"/>
    </row>
    <row r="90" customFormat="false" ht="15.75" hidden="false" customHeight="false" outlineLevel="0" collapsed="false">
      <c r="A90" s="133" t="s">
        <v>154</v>
      </c>
      <c r="B90" s="243" t="n">
        <v>925</v>
      </c>
      <c r="C90" s="134" t="s">
        <v>153</v>
      </c>
      <c r="D90" s="135" t="s">
        <v>87</v>
      </c>
      <c r="E90" s="129"/>
      <c r="F90" s="135"/>
      <c r="G90" s="136" t="n">
        <f aca="false">G91</f>
        <v>179727</v>
      </c>
      <c r="H90" s="136" t="n">
        <f aca="false">H91</f>
        <v>186900</v>
      </c>
      <c r="I90" s="137" t="n">
        <f aca="false">I91</f>
        <v>186900</v>
      </c>
      <c r="J90" s="90"/>
    </row>
    <row r="91" customFormat="false" ht="15.75" hidden="false" customHeight="false" outlineLevel="0" collapsed="false">
      <c r="A91" s="128" t="s">
        <v>91</v>
      </c>
      <c r="B91" s="243" t="n">
        <v>925</v>
      </c>
      <c r="C91" s="129" t="s">
        <v>153</v>
      </c>
      <c r="D91" s="130" t="s">
        <v>87</v>
      </c>
      <c r="E91" s="129" t="s">
        <v>92</v>
      </c>
      <c r="F91" s="130"/>
      <c r="G91" s="131" t="n">
        <f aca="false">G92</f>
        <v>179727</v>
      </c>
      <c r="H91" s="131" t="n">
        <f aca="false">H92</f>
        <v>186900</v>
      </c>
      <c r="I91" s="132" t="n">
        <f aca="false">I92</f>
        <v>186900</v>
      </c>
      <c r="J91" s="90"/>
    </row>
    <row r="92" customFormat="false" ht="15.75" hidden="false" customHeight="false" outlineLevel="0" collapsed="false">
      <c r="A92" s="128" t="s">
        <v>155</v>
      </c>
      <c r="B92" s="243" t="n">
        <v>925</v>
      </c>
      <c r="C92" s="129" t="s">
        <v>153</v>
      </c>
      <c r="D92" s="130" t="s">
        <v>87</v>
      </c>
      <c r="E92" s="129" t="s">
        <v>156</v>
      </c>
      <c r="F92" s="130"/>
      <c r="G92" s="131" t="n">
        <f aca="false">G93</f>
        <v>179727</v>
      </c>
      <c r="H92" s="131" t="n">
        <f aca="false">H93</f>
        <v>186900</v>
      </c>
      <c r="I92" s="132" t="n">
        <f aca="false">I93</f>
        <v>186900</v>
      </c>
      <c r="J92" s="90"/>
    </row>
    <row r="93" customFormat="false" ht="22.5" hidden="false" customHeight="true" outlineLevel="0" collapsed="false">
      <c r="A93" s="169" t="s">
        <v>157</v>
      </c>
      <c r="B93" s="243" t="n">
        <v>925</v>
      </c>
      <c r="C93" s="129" t="s">
        <v>153</v>
      </c>
      <c r="D93" s="130" t="s">
        <v>87</v>
      </c>
      <c r="E93" s="129" t="s">
        <v>156</v>
      </c>
      <c r="F93" s="130" t="s">
        <v>158</v>
      </c>
      <c r="G93" s="131" t="n">
        <v>179727</v>
      </c>
      <c r="H93" s="131" t="n">
        <v>186900</v>
      </c>
      <c r="I93" s="132" t="n">
        <v>186900</v>
      </c>
      <c r="J93" s="90"/>
    </row>
    <row r="94" customFormat="false" ht="32.25" hidden="false" customHeight="false" outlineLevel="0" collapsed="false">
      <c r="A94" s="177" t="s">
        <v>159</v>
      </c>
      <c r="B94" s="120" t="s">
        <v>179</v>
      </c>
      <c r="C94" s="178" t="s">
        <v>160</v>
      </c>
      <c r="D94" s="179" t="s">
        <v>88</v>
      </c>
      <c r="E94" s="180"/>
      <c r="F94" s="181"/>
      <c r="G94" s="182" t="n">
        <f aca="false">G95</f>
        <v>0</v>
      </c>
      <c r="H94" s="182" t="n">
        <f aca="false">H95</f>
        <v>38253</v>
      </c>
      <c r="I94" s="160" t="n">
        <f aca="false">I95</f>
        <v>62105</v>
      </c>
      <c r="J94" s="90"/>
    </row>
    <row r="95" customFormat="false" ht="15.75" hidden="false" customHeight="false" outlineLevel="0" collapsed="false">
      <c r="A95" s="256" t="s">
        <v>161</v>
      </c>
      <c r="B95" s="257" t="n">
        <v>925</v>
      </c>
      <c r="C95" s="184" t="s">
        <v>160</v>
      </c>
      <c r="D95" s="185" t="s">
        <v>160</v>
      </c>
      <c r="E95" s="186"/>
      <c r="F95" s="187"/>
      <c r="G95" s="131" t="n">
        <f aca="false">G96</f>
        <v>0</v>
      </c>
      <c r="H95" s="131" t="n">
        <f aca="false">H96</f>
        <v>38253</v>
      </c>
      <c r="I95" s="138" t="n">
        <f aca="false">I96</f>
        <v>62105</v>
      </c>
      <c r="J95" s="90"/>
    </row>
    <row r="96" customFormat="false" ht="15.75" hidden="false" customHeight="false" outlineLevel="0" collapsed="false">
      <c r="A96" s="175" t="s">
        <v>91</v>
      </c>
      <c r="B96" s="243" t="n">
        <v>925</v>
      </c>
      <c r="C96" s="188" t="s">
        <v>160</v>
      </c>
      <c r="D96" s="189" t="s">
        <v>160</v>
      </c>
      <c r="E96" s="129" t="s">
        <v>92</v>
      </c>
      <c r="F96" s="187"/>
      <c r="G96" s="131" t="n">
        <f aca="false">G97</f>
        <v>0</v>
      </c>
      <c r="H96" s="131" t="n">
        <f aca="false">H97</f>
        <v>38253</v>
      </c>
      <c r="I96" s="138" t="n">
        <f aca="false">I97</f>
        <v>62105</v>
      </c>
      <c r="J96" s="90"/>
    </row>
    <row r="97" customFormat="false" ht="15.75" hidden="false" customHeight="false" outlineLevel="0" collapsed="false">
      <c r="A97" s="258" t="s">
        <v>161</v>
      </c>
      <c r="B97" s="243" t="n">
        <v>925</v>
      </c>
      <c r="C97" s="188" t="s">
        <v>160</v>
      </c>
      <c r="D97" s="189" t="s">
        <v>160</v>
      </c>
      <c r="E97" s="191" t="s">
        <v>162</v>
      </c>
      <c r="F97" s="187"/>
      <c r="G97" s="131" t="n">
        <f aca="false">G98</f>
        <v>0</v>
      </c>
      <c r="H97" s="131" t="n">
        <f aca="false">H98</f>
        <v>38253</v>
      </c>
      <c r="I97" s="138" t="n">
        <f aca="false">I98</f>
        <v>62105</v>
      </c>
      <c r="J97" s="90"/>
    </row>
    <row r="98" customFormat="false" ht="16.5" hidden="false" customHeight="false" outlineLevel="0" collapsed="false">
      <c r="A98" s="259" t="s">
        <v>163</v>
      </c>
      <c r="B98" s="260" t="n">
        <v>925</v>
      </c>
      <c r="C98" s="192" t="s">
        <v>160</v>
      </c>
      <c r="D98" s="193" t="s">
        <v>160</v>
      </c>
      <c r="E98" s="191" t="s">
        <v>162</v>
      </c>
      <c r="F98" s="194" t="s">
        <v>164</v>
      </c>
      <c r="G98" s="176" t="n">
        <v>0</v>
      </c>
      <c r="H98" s="176" t="n">
        <v>38253</v>
      </c>
      <c r="I98" s="195" t="n">
        <v>62105</v>
      </c>
      <c r="J98" s="90"/>
    </row>
    <row r="99" customFormat="false" ht="16.5" hidden="false" customHeight="false" outlineLevel="0" collapsed="false">
      <c r="A99" s="261" t="s">
        <v>165</v>
      </c>
      <c r="B99" s="120"/>
      <c r="C99" s="119"/>
      <c r="D99" s="120"/>
      <c r="E99" s="119"/>
      <c r="F99" s="120"/>
      <c r="G99" s="196" t="n">
        <f aca="false">G10+G24</f>
        <v>4273013</v>
      </c>
      <c r="H99" s="196" t="n">
        <f aca="false">H10+H24</f>
        <v>1677823</v>
      </c>
      <c r="I99" s="122" t="n">
        <f aca="false">I10+I24</f>
        <v>1394437</v>
      </c>
      <c r="J99" s="90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34.99"/>
    <col collapsed="false" customWidth="true" hidden="false" outlineLevel="0" max="2" min="2" style="262" width="50.99"/>
    <col collapsed="false" customWidth="true" hidden="false" outlineLevel="0" max="3" min="3" style="262" width="13.56"/>
    <col collapsed="false" customWidth="true" hidden="false" outlineLevel="0" max="4" min="4" style="262" width="13.28"/>
    <col collapsed="false" customWidth="true" hidden="false" outlineLevel="0" max="5" min="5" style="262" width="12.99"/>
    <col collapsed="false" customWidth="false" hidden="false" outlineLevel="0" max="257" min="6" style="262" width="9.14"/>
  </cols>
  <sheetData>
    <row r="1" customFormat="false" ht="15.75" hidden="false" customHeight="false" outlineLevel="0" collapsed="false">
      <c r="A1" s="263"/>
      <c r="B1" s="263"/>
      <c r="D1" s="264"/>
      <c r="E1" s="265" t="s">
        <v>180</v>
      </c>
    </row>
    <row r="2" customFormat="false" ht="15.75" hidden="false" customHeight="false" outlineLevel="0" collapsed="false">
      <c r="A2" s="263"/>
      <c r="B2" s="263"/>
      <c r="D2" s="264"/>
      <c r="E2" s="266" t="s">
        <v>1</v>
      </c>
    </row>
    <row r="3" customFormat="false" ht="15.75" hidden="false" customHeight="false" outlineLevel="0" collapsed="false">
      <c r="A3" s="263"/>
      <c r="B3" s="263"/>
      <c r="D3" s="264"/>
      <c r="E3" s="265" t="s">
        <v>181</v>
      </c>
    </row>
    <row r="4" customFormat="false" ht="15.75" hidden="false" customHeight="false" outlineLevel="0" collapsed="false">
      <c r="A4" s="263"/>
      <c r="B4" s="263"/>
      <c r="D4" s="264"/>
      <c r="E4" s="266" t="s">
        <v>182</v>
      </c>
    </row>
    <row r="5" customFormat="false" ht="15.75" hidden="false" customHeight="false" outlineLevel="0" collapsed="false">
      <c r="A5" s="267"/>
      <c r="B5" s="267"/>
      <c r="D5" s="268"/>
      <c r="E5" s="265" t="s">
        <v>183</v>
      </c>
    </row>
    <row r="6" customFormat="false" ht="15.75" hidden="false" customHeight="false" outlineLevel="0" collapsed="false">
      <c r="A6" s="269"/>
      <c r="B6" s="270"/>
      <c r="C6" s="271"/>
      <c r="D6" s="271"/>
    </row>
    <row r="7" customFormat="false" ht="53.25" hidden="false" customHeight="true" outlineLevel="0" collapsed="false">
      <c r="A7" s="272" t="s">
        <v>184</v>
      </c>
      <c r="B7" s="272"/>
      <c r="C7" s="272"/>
      <c r="D7" s="272"/>
      <c r="E7" s="272"/>
    </row>
    <row r="8" customFormat="false" ht="15.75" hidden="false" customHeight="false" outlineLevel="0" collapsed="false">
      <c r="A8" s="269"/>
      <c r="B8" s="273"/>
      <c r="C8" s="263"/>
      <c r="D8" s="271"/>
    </row>
    <row r="9" s="277" customFormat="true" ht="66.75" hidden="false" customHeight="true" outlineLevel="0" collapsed="false">
      <c r="A9" s="274" t="s">
        <v>185</v>
      </c>
      <c r="B9" s="275" t="s">
        <v>186</v>
      </c>
      <c r="C9" s="276" t="s">
        <v>7</v>
      </c>
      <c r="D9" s="276"/>
      <c r="E9" s="276"/>
    </row>
    <row r="10" s="277" customFormat="true" ht="34.5" hidden="false" customHeight="true" outlineLevel="0" collapsed="false">
      <c r="A10" s="274"/>
      <c r="B10" s="275"/>
      <c r="C10" s="276" t="n">
        <v>2022</v>
      </c>
      <c r="D10" s="276" t="n">
        <v>2023</v>
      </c>
      <c r="E10" s="276" t="n">
        <v>2024</v>
      </c>
    </row>
    <row r="11" s="281" customFormat="true" ht="38.25" hidden="false" customHeight="true" outlineLevel="0" collapsed="false">
      <c r="A11" s="278"/>
      <c r="B11" s="279" t="s">
        <v>187</v>
      </c>
      <c r="C11" s="280" t="n">
        <v>0</v>
      </c>
      <c r="D11" s="280" t="n">
        <f aca="false">D12</f>
        <v>0</v>
      </c>
      <c r="E11" s="280" t="n">
        <f aca="false">E12</f>
        <v>0</v>
      </c>
    </row>
    <row r="12" customFormat="false" ht="31.5" hidden="false" customHeight="false" outlineLevel="0" collapsed="false">
      <c r="A12" s="282" t="s">
        <v>188</v>
      </c>
      <c r="B12" s="283" t="s">
        <v>189</v>
      </c>
      <c r="C12" s="284" t="n">
        <v>0</v>
      </c>
      <c r="D12" s="284" t="n">
        <v>0</v>
      </c>
      <c r="E12" s="284" t="n">
        <v>0</v>
      </c>
    </row>
    <row r="13" customFormat="false" ht="30" hidden="true" customHeight="true" outlineLevel="0" collapsed="false">
      <c r="A13" s="285" t="s">
        <v>190</v>
      </c>
      <c r="B13" s="286" t="s">
        <v>191</v>
      </c>
      <c r="C13" s="287" t="n">
        <f aca="false">C14</f>
        <v>0</v>
      </c>
    </row>
    <row r="14" customFormat="false" ht="27" hidden="true" customHeight="true" outlineLevel="0" collapsed="false">
      <c r="A14" s="288" t="s">
        <v>192</v>
      </c>
      <c r="B14" s="289" t="s">
        <v>193</v>
      </c>
      <c r="C14" s="290" t="n">
        <f aca="false">C15</f>
        <v>0</v>
      </c>
    </row>
    <row r="15" customFormat="false" ht="32.25" hidden="true" customHeight="true" outlineLevel="0" collapsed="false">
      <c r="A15" s="288" t="s">
        <v>194</v>
      </c>
      <c r="B15" s="291" t="s">
        <v>195</v>
      </c>
      <c r="C15" s="290" t="n">
        <f aca="false">C16</f>
        <v>0</v>
      </c>
    </row>
    <row r="16" customFormat="false" ht="32.25" hidden="true" customHeight="true" outlineLevel="0" collapsed="false">
      <c r="A16" s="278" t="s">
        <v>196</v>
      </c>
      <c r="B16" s="291" t="s">
        <v>197</v>
      </c>
      <c r="C16" s="290" t="n">
        <v>0</v>
      </c>
    </row>
    <row r="17" s="281" customFormat="true" ht="23.25" hidden="true" customHeight="true" outlineLevel="0" collapsed="false">
      <c r="A17" s="285" t="s">
        <v>198</v>
      </c>
      <c r="B17" s="286" t="s">
        <v>199</v>
      </c>
      <c r="C17" s="292" t="n">
        <v>0</v>
      </c>
    </row>
    <row r="18" s="281" customFormat="true" ht="24.75" hidden="true" customHeight="true" outlineLevel="0" collapsed="false">
      <c r="A18" s="288" t="s">
        <v>200</v>
      </c>
      <c r="B18" s="289" t="s">
        <v>201</v>
      </c>
      <c r="C18" s="292" t="n">
        <v>0</v>
      </c>
    </row>
    <row r="19" s="281" customFormat="true" ht="27" hidden="true" customHeight="true" outlineLevel="0" collapsed="false">
      <c r="A19" s="288" t="s">
        <v>202</v>
      </c>
      <c r="B19" s="291" t="s">
        <v>203</v>
      </c>
      <c r="C19" s="293" t="n">
        <v>0</v>
      </c>
    </row>
    <row r="20" s="281" customFormat="true" ht="31.5" hidden="true" customHeight="true" outlineLevel="0" collapsed="false">
      <c r="A20" s="294" t="s">
        <v>204</v>
      </c>
      <c r="B20" s="295" t="s">
        <v>205</v>
      </c>
      <c r="C20" s="296" t="n">
        <v>0</v>
      </c>
    </row>
    <row r="21" customFormat="false" ht="15.75" hidden="false" customHeight="false" outlineLevel="0" collapsed="false">
      <c r="C21" s="297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25.41"/>
    <col collapsed="false" customWidth="true" hidden="false" outlineLevel="0" max="3" min="3" style="20" width="71.85"/>
    <col collapsed="false" customWidth="true" hidden="false" outlineLevel="0" max="4" min="4" style="20" width="5.13"/>
    <col collapsed="false" customWidth="false" hidden="false" outlineLevel="0" max="257" min="5" style="20" width="9.14"/>
  </cols>
  <sheetData>
    <row r="1" customFormat="false" ht="15" hidden="false" customHeight="false" outlineLevel="0" collapsed="false">
      <c r="C1" s="298" t="s">
        <v>206</v>
      </c>
    </row>
    <row r="2" customFormat="false" ht="15" hidden="false" customHeight="false" outlineLevel="0" collapsed="false">
      <c r="C2" s="298" t="s">
        <v>1</v>
      </c>
    </row>
    <row r="3" customFormat="false" ht="15" hidden="false" customHeight="false" outlineLevel="0" collapsed="false">
      <c r="C3" s="298" t="s">
        <v>207</v>
      </c>
    </row>
    <row r="4" customFormat="false" ht="15" hidden="false" customHeight="false" outlineLevel="0" collapsed="false">
      <c r="C4" s="298" t="s">
        <v>208</v>
      </c>
    </row>
    <row r="5" customFormat="false" ht="15" hidden="false" customHeight="false" outlineLevel="0" collapsed="false">
      <c r="C5" s="298"/>
    </row>
    <row r="6" s="300" customFormat="true" ht="12.75" hidden="false" customHeight="true" outlineLevel="0" collapsed="false">
      <c r="A6" s="299" t="s">
        <v>209</v>
      </c>
      <c r="B6" s="299"/>
      <c r="C6" s="299"/>
    </row>
    <row r="7" s="300" customFormat="true" ht="12.75" hidden="false" customHeight="false" outlineLevel="0" collapsed="false">
      <c r="A7" s="299"/>
      <c r="B7" s="299"/>
      <c r="C7" s="299"/>
    </row>
    <row r="8" s="300" customFormat="true" ht="24.75" hidden="false" customHeight="true" outlineLevel="0" collapsed="false">
      <c r="A8" s="299"/>
      <c r="B8" s="299"/>
      <c r="C8" s="299"/>
    </row>
    <row r="9" s="262" customFormat="true" ht="15.75" hidden="false" customHeight="true" outlineLevel="0" collapsed="false">
      <c r="A9" s="301" t="s">
        <v>210</v>
      </c>
      <c r="B9" s="301"/>
      <c r="C9" s="302" t="s">
        <v>211</v>
      </c>
    </row>
    <row r="10" s="262" customFormat="true" ht="47.25" hidden="false" customHeight="false" outlineLevel="0" collapsed="false">
      <c r="A10" s="303" t="s">
        <v>212</v>
      </c>
      <c r="B10" s="304" t="s">
        <v>213</v>
      </c>
      <c r="C10" s="302"/>
    </row>
    <row r="11" s="308" customFormat="true" ht="31.5" hidden="false" customHeight="false" outlineLevel="0" collapsed="false">
      <c r="A11" s="305" t="s">
        <v>179</v>
      </c>
      <c r="B11" s="306"/>
      <c r="C11" s="307" t="s">
        <v>214</v>
      </c>
    </row>
    <row r="12" customFormat="false" ht="63" hidden="false" customHeight="false" outlineLevel="0" collapsed="false">
      <c r="A12" s="309" t="s">
        <v>179</v>
      </c>
      <c r="B12" s="310" t="s">
        <v>215</v>
      </c>
      <c r="C12" s="311" t="s">
        <v>42</v>
      </c>
    </row>
    <row r="13" customFormat="false" ht="63" hidden="false" customHeight="false" outlineLevel="0" collapsed="false">
      <c r="A13" s="309" t="s">
        <v>179</v>
      </c>
      <c r="B13" s="310" t="s">
        <v>216</v>
      </c>
      <c r="C13" s="311" t="s">
        <v>42</v>
      </c>
    </row>
    <row r="14" customFormat="false" ht="78.75" hidden="false" customHeight="false" outlineLevel="0" collapsed="false">
      <c r="A14" s="309" t="s">
        <v>179</v>
      </c>
      <c r="B14" s="310" t="s">
        <v>217</v>
      </c>
      <c r="C14" s="311" t="s">
        <v>218</v>
      </c>
    </row>
    <row r="15" customFormat="false" ht="63" hidden="false" customHeight="false" outlineLevel="0" collapsed="false">
      <c r="A15" s="312" t="s">
        <v>179</v>
      </c>
      <c r="B15" s="313" t="s">
        <v>219</v>
      </c>
      <c r="C15" s="311" t="s">
        <v>220</v>
      </c>
    </row>
    <row r="16" customFormat="false" ht="31.5" hidden="false" customHeight="false" outlineLevel="0" collapsed="false">
      <c r="A16" s="312" t="s">
        <v>179</v>
      </c>
      <c r="B16" s="313" t="s">
        <v>221</v>
      </c>
      <c r="C16" s="311" t="s">
        <v>222</v>
      </c>
    </row>
    <row r="17" customFormat="false" ht="78.75" hidden="false" customHeight="false" outlineLevel="0" collapsed="false">
      <c r="A17" s="312" t="s">
        <v>179</v>
      </c>
      <c r="B17" s="313" t="s">
        <v>223</v>
      </c>
      <c r="C17" s="314" t="s">
        <v>224</v>
      </c>
    </row>
    <row r="18" customFormat="false" ht="15.75" hidden="false" customHeight="false" outlineLevel="0" collapsed="false">
      <c r="A18" s="315" t="s">
        <v>179</v>
      </c>
      <c r="B18" s="316" t="s">
        <v>225</v>
      </c>
      <c r="C18" s="311" t="s">
        <v>226</v>
      </c>
    </row>
    <row r="19" customFormat="false" ht="47.25" hidden="false" customHeight="false" outlineLevel="0" collapsed="false">
      <c r="A19" s="315" t="s">
        <v>179</v>
      </c>
      <c r="B19" s="316" t="s">
        <v>227</v>
      </c>
      <c r="C19" s="311" t="s">
        <v>228</v>
      </c>
    </row>
    <row r="20" customFormat="false" ht="110.25" hidden="false" customHeight="false" outlineLevel="0" collapsed="false">
      <c r="A20" s="312" t="s">
        <v>179</v>
      </c>
      <c r="B20" s="313" t="s">
        <v>229</v>
      </c>
      <c r="C20" s="311" t="s">
        <v>230</v>
      </c>
    </row>
    <row r="21" customFormat="false" ht="46.5" hidden="false" customHeight="true" outlineLevel="0" collapsed="false">
      <c r="A21" s="312" t="s">
        <v>179</v>
      </c>
      <c r="B21" s="313" t="s">
        <v>231</v>
      </c>
      <c r="C21" s="311" t="s">
        <v>232</v>
      </c>
    </row>
    <row r="22" customFormat="false" ht="63" hidden="false" customHeight="false" outlineLevel="0" collapsed="false">
      <c r="A22" s="312" t="s">
        <v>179</v>
      </c>
      <c r="B22" s="317" t="s">
        <v>233</v>
      </c>
      <c r="C22" s="311" t="s">
        <v>234</v>
      </c>
    </row>
    <row r="23" customFormat="false" ht="141.75" hidden="false" customHeight="false" outlineLevel="0" collapsed="false">
      <c r="A23" s="315" t="s">
        <v>179</v>
      </c>
      <c r="B23" s="318" t="s">
        <v>235</v>
      </c>
      <c r="C23" s="311" t="s">
        <v>236</v>
      </c>
    </row>
    <row r="24" customFormat="false" ht="63" hidden="false" customHeight="false" outlineLevel="0" collapsed="false">
      <c r="A24" s="312" t="s">
        <v>179</v>
      </c>
      <c r="B24" s="313" t="s">
        <v>237</v>
      </c>
      <c r="C24" s="311" t="s">
        <v>238</v>
      </c>
    </row>
    <row r="25" customFormat="false" ht="94.5" hidden="false" customHeight="false" outlineLevel="0" collapsed="false">
      <c r="A25" s="312" t="s">
        <v>179</v>
      </c>
      <c r="B25" s="313" t="s">
        <v>239</v>
      </c>
      <c r="C25" s="311" t="s">
        <v>240</v>
      </c>
    </row>
    <row r="26" customFormat="false" ht="31.5" hidden="false" customHeight="false" outlineLevel="0" collapsed="false">
      <c r="A26" s="312" t="s">
        <v>179</v>
      </c>
      <c r="B26" s="313" t="s">
        <v>241</v>
      </c>
      <c r="C26" s="311" t="s">
        <v>242</v>
      </c>
    </row>
    <row r="27" customFormat="false" ht="15.75" hidden="false" customHeight="false" outlineLevel="0" collapsed="false">
      <c r="A27" s="312" t="s">
        <v>179</v>
      </c>
      <c r="B27" s="313" t="s">
        <v>243</v>
      </c>
      <c r="C27" s="311" t="s">
        <v>244</v>
      </c>
    </row>
    <row r="28" customFormat="false" ht="31.5" hidden="false" customHeight="false" outlineLevel="0" collapsed="false">
      <c r="A28" s="319" t="s">
        <v>179</v>
      </c>
      <c r="B28" s="320" t="s">
        <v>51</v>
      </c>
      <c r="C28" s="311" t="s">
        <v>245</v>
      </c>
    </row>
    <row r="29" customFormat="false" ht="15.75" hidden="false" customHeight="false" outlineLevel="0" collapsed="false">
      <c r="A29" s="319" t="s">
        <v>179</v>
      </c>
      <c r="B29" s="321" t="s">
        <v>246</v>
      </c>
      <c r="C29" s="314" t="s">
        <v>247</v>
      </c>
    </row>
    <row r="30" customFormat="false" ht="31.5" hidden="false" customHeight="false" outlineLevel="0" collapsed="false">
      <c r="A30" s="319" t="s">
        <v>179</v>
      </c>
      <c r="B30" s="322" t="s">
        <v>248</v>
      </c>
      <c r="C30" s="311" t="s">
        <v>249</v>
      </c>
    </row>
    <row r="31" customFormat="false" ht="31.5" hidden="false" customHeight="false" outlineLevel="0" collapsed="false">
      <c r="A31" s="319" t="s">
        <v>179</v>
      </c>
      <c r="B31" s="323" t="s">
        <v>250</v>
      </c>
      <c r="C31" s="324" t="s">
        <v>251</v>
      </c>
    </row>
    <row r="32" customFormat="false" ht="15.75" hidden="false" customHeight="false" outlineLevel="0" collapsed="false">
      <c r="A32" s="312" t="s">
        <v>179</v>
      </c>
      <c r="B32" s="322" t="s">
        <v>252</v>
      </c>
      <c r="C32" s="311" t="s">
        <v>253</v>
      </c>
    </row>
    <row r="33" customFormat="false" ht="31.5" hidden="false" customHeight="false" outlineLevel="0" collapsed="false">
      <c r="A33" s="312" t="s">
        <v>179</v>
      </c>
      <c r="B33" s="320" t="s">
        <v>62</v>
      </c>
      <c r="C33" s="311" t="s">
        <v>254</v>
      </c>
    </row>
    <row r="34" customFormat="false" ht="47.25" hidden="false" customHeight="false" outlineLevel="0" collapsed="false">
      <c r="A34" s="312" t="s">
        <v>179</v>
      </c>
      <c r="B34" s="325" t="s">
        <v>65</v>
      </c>
      <c r="C34" s="311" t="s">
        <v>255</v>
      </c>
    </row>
    <row r="35" customFormat="false" ht="63" hidden="false" customHeight="false" outlineLevel="0" collapsed="false">
      <c r="A35" s="312" t="s">
        <v>179</v>
      </c>
      <c r="B35" s="322" t="s">
        <v>256</v>
      </c>
      <c r="C35" s="311" t="s">
        <v>257</v>
      </c>
    </row>
    <row r="36" customFormat="false" ht="31.5" hidden="false" customHeight="false" outlineLevel="0" collapsed="false">
      <c r="A36" s="312" t="s">
        <v>179</v>
      </c>
      <c r="B36" s="322" t="s">
        <v>70</v>
      </c>
      <c r="C36" s="311" t="s">
        <v>71</v>
      </c>
    </row>
    <row r="37" customFormat="false" ht="15.75" hidden="false" customHeight="false" outlineLevel="0" collapsed="false">
      <c r="A37" s="312" t="s">
        <v>179</v>
      </c>
      <c r="B37" s="322" t="s">
        <v>258</v>
      </c>
      <c r="C37" s="311" t="s">
        <v>259</v>
      </c>
    </row>
    <row r="38" customFormat="false" ht="31.5" hidden="false" customHeight="false" outlineLevel="0" collapsed="false">
      <c r="A38" s="312" t="s">
        <v>179</v>
      </c>
      <c r="B38" s="313" t="s">
        <v>260</v>
      </c>
      <c r="C38" s="311" t="s">
        <v>261</v>
      </c>
    </row>
    <row r="39" customFormat="false" ht="63" hidden="false" customHeight="false" outlineLevel="0" collapsed="false">
      <c r="A39" s="312" t="s">
        <v>179</v>
      </c>
      <c r="B39" s="313" t="s">
        <v>262</v>
      </c>
      <c r="C39" s="311" t="s">
        <v>263</v>
      </c>
    </row>
    <row r="40" customFormat="false" ht="63" hidden="false" customHeight="false" outlineLevel="0" collapsed="false">
      <c r="A40" s="312" t="s">
        <v>179</v>
      </c>
      <c r="B40" s="313" t="s">
        <v>264</v>
      </c>
      <c r="C40" s="311" t="s">
        <v>265</v>
      </c>
    </row>
    <row r="41" customFormat="false" ht="48" hidden="false" customHeight="false" outlineLevel="0" collapsed="false">
      <c r="A41" s="326" t="s">
        <v>179</v>
      </c>
      <c r="B41" s="327" t="s">
        <v>266</v>
      </c>
      <c r="C41" s="328" t="s">
        <v>267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25.41"/>
    <col collapsed="false" customWidth="true" hidden="false" outlineLevel="0" max="3" min="3" style="20" width="86.41"/>
    <col collapsed="false" customWidth="false" hidden="false" outlineLevel="0" max="4" min="4" style="20" width="9.14"/>
    <col collapsed="false" customWidth="true" hidden="false" outlineLevel="0" max="5" min="5" style="20" width="0.13"/>
    <col collapsed="false" customWidth="false" hidden="false" outlineLevel="0" max="257" min="6" style="20" width="9.14"/>
  </cols>
  <sheetData>
    <row r="1" customFormat="false" ht="15" hidden="false" customHeight="false" outlineLevel="0" collapsed="false">
      <c r="C1" s="298" t="s">
        <v>268</v>
      </c>
    </row>
    <row r="2" customFormat="false" ht="15" hidden="false" customHeight="false" outlineLevel="0" collapsed="false">
      <c r="C2" s="298" t="s">
        <v>1</v>
      </c>
    </row>
    <row r="3" customFormat="false" ht="15" hidden="false" customHeight="false" outlineLevel="0" collapsed="false">
      <c r="C3" s="298" t="s">
        <v>207</v>
      </c>
    </row>
    <row r="4" customFormat="false" ht="15" hidden="false" customHeight="false" outlineLevel="0" collapsed="false">
      <c r="C4" s="298" t="s">
        <v>269</v>
      </c>
    </row>
    <row r="7" s="300" customFormat="true" ht="12.75" hidden="false" customHeight="true" outlineLevel="0" collapsed="false">
      <c r="A7" s="329" t="s">
        <v>270</v>
      </c>
      <c r="B7" s="329"/>
      <c r="C7" s="329"/>
    </row>
    <row r="8" s="300" customFormat="true" ht="12.75" hidden="false" customHeight="true" outlineLevel="0" collapsed="false">
      <c r="A8" s="329"/>
      <c r="B8" s="329"/>
      <c r="C8" s="329"/>
    </row>
    <row r="9" s="300" customFormat="true" ht="30" hidden="false" customHeight="true" outlineLevel="0" collapsed="false">
      <c r="A9" s="329"/>
      <c r="B9" s="329"/>
      <c r="C9" s="329"/>
    </row>
    <row r="10" s="262" customFormat="true" ht="93" hidden="false" customHeight="true" outlineLevel="0" collapsed="false">
      <c r="A10" s="301" t="s">
        <v>271</v>
      </c>
      <c r="B10" s="330" t="s">
        <v>272</v>
      </c>
      <c r="C10" s="302" t="s">
        <v>273</v>
      </c>
    </row>
    <row r="11" s="308" customFormat="true" ht="35.25" hidden="false" customHeight="true" outlineLevel="0" collapsed="false">
      <c r="A11" s="305" t="s">
        <v>179</v>
      </c>
      <c r="B11" s="306"/>
      <c r="C11" s="331" t="s">
        <v>274</v>
      </c>
    </row>
    <row r="12" s="308" customFormat="true" ht="39.75" hidden="false" customHeight="true" outlineLevel="0" collapsed="false">
      <c r="A12" s="332" t="s">
        <v>179</v>
      </c>
      <c r="B12" s="333" t="s">
        <v>275</v>
      </c>
      <c r="C12" s="334" t="s">
        <v>276</v>
      </c>
    </row>
    <row r="13" s="308" customFormat="true" ht="33" hidden="false" customHeight="true" outlineLevel="0" collapsed="false">
      <c r="A13" s="332" t="s">
        <v>179</v>
      </c>
      <c r="B13" s="333" t="s">
        <v>277</v>
      </c>
      <c r="C13" s="334" t="s">
        <v>278</v>
      </c>
    </row>
    <row r="14" s="308" customFormat="true" ht="37.5" hidden="false" customHeight="true" outlineLevel="0" collapsed="false">
      <c r="A14" s="332" t="s">
        <v>179</v>
      </c>
      <c r="B14" s="333" t="s">
        <v>279</v>
      </c>
      <c r="C14" s="334" t="s">
        <v>280</v>
      </c>
    </row>
    <row r="15" s="308" customFormat="true" ht="33" hidden="false" customHeight="true" outlineLevel="0" collapsed="false">
      <c r="A15" s="332" t="s">
        <v>179</v>
      </c>
      <c r="B15" s="333" t="s">
        <v>281</v>
      </c>
      <c r="C15" s="334" t="s">
        <v>282</v>
      </c>
    </row>
    <row r="16" s="308" customFormat="true" ht="24" hidden="false" customHeight="true" outlineLevel="0" collapsed="false">
      <c r="A16" s="332" t="s">
        <v>179</v>
      </c>
      <c r="B16" s="333" t="s">
        <v>196</v>
      </c>
      <c r="C16" s="334" t="s">
        <v>283</v>
      </c>
    </row>
    <row r="17" s="308" customFormat="true" ht="22.5" hidden="false" customHeight="true" outlineLevel="0" collapsed="false">
      <c r="A17" s="335" t="s">
        <v>179</v>
      </c>
      <c r="B17" s="336" t="s">
        <v>204</v>
      </c>
      <c r="C17" s="337" t="s">
        <v>284</v>
      </c>
    </row>
    <row r="18" s="300" customFormat="true" ht="12.75" hidden="false" customHeight="false" outlineLevel="0" collapsed="false"/>
    <row r="19" s="300" customFormat="true" ht="12.75" hidden="false" customHeight="false" outlineLevel="0" collapsed="false"/>
    <row r="20" s="300" customFormat="true" ht="12.75" hidden="false" customHeight="false" outlineLevel="0" collapsed="false"/>
    <row r="21" s="300" customFormat="true" ht="12.75" hidden="false" customHeight="false" outlineLevel="0" collapsed="false"/>
    <row r="22" s="300" customFormat="true" ht="12.75" hidden="false" customHeight="false" outlineLevel="0" collapsed="false"/>
    <row r="23" s="300" customFormat="true" ht="12.75" hidden="false" customHeight="false" outlineLevel="0" collapsed="false"/>
    <row r="24" s="300" customFormat="true" ht="12.75" hidden="false" customHeight="false" outlineLevel="0" collapsed="false"/>
    <row r="25" s="300" customFormat="true" ht="12.75" hidden="false" customHeight="false" outlineLevel="0" collapsed="false"/>
    <row r="26" s="300" customFormat="true" ht="12.75" hidden="false" customHeight="false" outlineLevel="0" collapsed="false"/>
    <row r="27" s="300" customFormat="true" ht="12.75" hidden="false" customHeight="false" outlineLevel="0" collapsed="false"/>
    <row r="28" s="300" customFormat="true" ht="12.75" hidden="false" customHeight="false" outlineLevel="0" collapsed="false"/>
    <row r="29" s="300" customFormat="true" ht="12.75" hidden="false" customHeight="false" outlineLevel="0" collapsed="false"/>
    <row r="30" s="300" customFormat="true" ht="12.75" hidden="false" customHeight="false" outlineLevel="0" collapsed="false"/>
    <row r="31" s="300" customFormat="true" ht="12.75" hidden="false" customHeight="false" outlineLevel="0" collapsed="false"/>
    <row r="32" s="300" customFormat="true" ht="12.75" hidden="false" customHeight="false" outlineLevel="0" collapsed="false"/>
    <row r="33" s="300" customFormat="true" ht="12.75" hidden="false" customHeight="false" outlineLevel="0" collapsed="false"/>
    <row r="34" s="300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6.99"/>
    <col collapsed="false" customWidth="true" hidden="false" outlineLevel="0" max="2" min="2" style="262" width="44.7"/>
    <col collapsed="false" customWidth="true" hidden="false" outlineLevel="0" max="3" min="3" style="262" width="18.28"/>
    <col collapsed="false" customWidth="true" hidden="false" outlineLevel="0" max="4" min="4" style="262" width="18.99"/>
    <col collapsed="false" customWidth="true" hidden="false" outlineLevel="0" max="5" min="5" style="262" width="10.56"/>
    <col collapsed="false" customWidth="false" hidden="false" outlineLevel="0" max="257" min="6" style="262" width="9.14"/>
  </cols>
  <sheetData>
    <row r="1" customFormat="false" ht="15.75" hidden="false" customHeight="false" outlineLevel="0" collapsed="false">
      <c r="C1" s="338" t="s">
        <v>285</v>
      </c>
      <c r="D1" s="338"/>
      <c r="E1" s="339"/>
      <c r="F1" s="339"/>
    </row>
    <row r="2" customFormat="false" ht="15.75" hidden="false" customHeight="false" outlineLevel="0" collapsed="false">
      <c r="C2" s="338" t="s">
        <v>1</v>
      </c>
      <c r="D2" s="338"/>
      <c r="E2" s="339"/>
      <c r="F2" s="339"/>
    </row>
    <row r="3" customFormat="false" ht="15.75" hidden="false" customHeight="false" outlineLevel="0" collapsed="false">
      <c r="C3" s="338" t="s">
        <v>2</v>
      </c>
      <c r="D3" s="338"/>
      <c r="E3" s="339"/>
      <c r="F3" s="339"/>
    </row>
    <row r="4" customFormat="false" ht="15.75" hidden="false" customHeight="false" outlineLevel="0" collapsed="false">
      <c r="C4" s="338" t="s">
        <v>286</v>
      </c>
      <c r="D4" s="338"/>
      <c r="E4" s="339"/>
      <c r="F4" s="339"/>
    </row>
    <row r="5" customFormat="false" ht="14.25" hidden="false" customHeight="true" outlineLevel="0" collapsed="false">
      <c r="C5" s="340"/>
      <c r="D5" s="340"/>
      <c r="E5" s="340"/>
      <c r="F5" s="340"/>
    </row>
    <row r="6" customFormat="false" ht="68.25" hidden="false" customHeight="true" outlineLevel="0" collapsed="false">
      <c r="A6" s="341" t="s">
        <v>287</v>
      </c>
      <c r="B6" s="341"/>
      <c r="C6" s="341"/>
      <c r="D6" s="341"/>
    </row>
    <row r="7" customFormat="false" ht="15.75" hidden="false" customHeight="false" outlineLevel="0" collapsed="false">
      <c r="A7" s="341"/>
      <c r="B7" s="341"/>
      <c r="C7" s="341"/>
      <c r="D7" s="341"/>
    </row>
    <row r="8" customFormat="false" ht="16.5" hidden="false" customHeight="false" outlineLevel="0" collapsed="false">
      <c r="D8" s="338" t="s">
        <v>288</v>
      </c>
    </row>
    <row r="9" s="346" customFormat="true" ht="16.5" hidden="false" customHeight="true" outlineLevel="0" collapsed="false">
      <c r="A9" s="342" t="s">
        <v>289</v>
      </c>
      <c r="B9" s="343" t="s">
        <v>290</v>
      </c>
      <c r="C9" s="343"/>
      <c r="D9" s="344" t="s">
        <v>291</v>
      </c>
      <c r="E9" s="345"/>
      <c r="F9" s="345"/>
    </row>
    <row r="10" s="346" customFormat="true" ht="15.75" hidden="false" customHeight="true" outlineLevel="0" collapsed="false">
      <c r="A10" s="347" t="n">
        <v>1</v>
      </c>
      <c r="B10" s="348" t="n">
        <v>2</v>
      </c>
      <c r="C10" s="348"/>
      <c r="D10" s="349" t="n">
        <v>3</v>
      </c>
    </row>
    <row r="11" customFormat="false" ht="37.5" hidden="false" customHeight="true" outlineLevel="0" collapsed="false">
      <c r="A11" s="350" t="s">
        <v>81</v>
      </c>
      <c r="B11" s="351" t="s">
        <v>292</v>
      </c>
      <c r="C11" s="351"/>
      <c r="D11" s="352" t="n">
        <v>79700</v>
      </c>
      <c r="E11" s="353"/>
    </row>
    <row r="12" customFormat="false" ht="58.5" hidden="true" customHeight="true" outlineLevel="0" collapsed="false">
      <c r="A12" s="354" t="s">
        <v>83</v>
      </c>
      <c r="B12" s="355" t="s">
        <v>293</v>
      </c>
      <c r="C12" s="355"/>
      <c r="D12" s="352" t="n">
        <v>0</v>
      </c>
      <c r="E12" s="353"/>
    </row>
    <row r="13" customFormat="false" ht="16.5" hidden="false" customHeight="true" outlineLevel="0" collapsed="false">
      <c r="A13" s="356" t="s">
        <v>294</v>
      </c>
      <c r="B13" s="356"/>
      <c r="C13" s="356"/>
      <c r="D13" s="357" t="n">
        <f aca="false">D11+D12</f>
        <v>79700</v>
      </c>
      <c r="E13" s="353"/>
    </row>
    <row r="14" customFormat="false" ht="15.75" hidden="false" customHeight="false" outlineLevel="0" collapsed="false">
      <c r="A14" s="358"/>
      <c r="B14" s="358"/>
      <c r="C14" s="358"/>
      <c r="D14" s="359"/>
      <c r="E14" s="353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21-11-02T10:28:25Z</cp:lastPrinted>
  <dcterms:modified xsi:type="dcterms:W3CDTF">2021-11-12T05:06:53Z</dcterms:modified>
  <cp:revision>0</cp:revision>
  <dc:subject/>
  <dc:title/>
</cp:coreProperties>
</file>